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E$32</definedName>
    <definedName function="false" hidden="false" localSheetId="1" name="_xlnm.Print_Area" vbProcedure="false">'Прил 2'!$A$1:$L$134</definedName>
    <definedName function="false" hidden="false" localSheetId="1" name="_xlnm.Print_Titles" vbProcedure="false">'Прил 2'!$4:$4</definedName>
    <definedName function="false" hidden="true" localSheetId="1" name="_xlnm._FilterDatabase" vbProcedure="false">'Прил 2'!$A$6:$L$134</definedName>
    <definedName function="false" hidden="false" localSheetId="2" name="_xlnm.Print_Area" vbProcedure="false">'Прил 3 '!$A$1:$K$133</definedName>
    <definedName function="false" hidden="true" localSheetId="2" name="_xlnm._FilterDatabase" vbProcedure="false">'Прил 3 '!$A$6:$K$133</definedName>
    <definedName function="false" hidden="false" localSheetId="3" name="_xlnm.Print_Area" vbProcedure="false">'Прил 4'!$A$1:$L$175</definedName>
    <definedName function="false" hidden="true" localSheetId="3" name="_xlnm._FilterDatabase" vbProcedure="false">'Прил 4'!$A$7:$L$169</definedName>
    <definedName function="false" hidden="false" localSheetId="4" name="_xlnm.Print_Area" vbProcedure="false">'Прил 5'!$A$1:$E$20</definedName>
    <definedName function="false" hidden="false" localSheetId="5" name="_xlnm.Print_Area" vbProcedure="false">'Прил 6'!$A$1:$E$16</definedName>
    <definedName function="false" hidden="false" name="Excel_BuiltIn_Print_Area_1" vbProcedure="false">'Прил 1'!$A$1:$C$31</definedName>
    <definedName function="false" hidden="false" name="Excel_BuiltIn_Print_Area_1_1" vbProcedure="false">'Прил 1'!$A$1:$C$3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'Прил 2'!$A$1:$G$46</definedName>
    <definedName function="false" hidden="false" name="Excel_BuiltIn_Print_Area_6_1" vbProcedure="false">'Прил 2'!$A$1:$G$46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_1Excel_BuiltIn_Print_Area_1_1_1" vbProcedure="false">'Прил 1'!$A$1:$C$31</definedName>
    <definedName function="false" hidden="false" name="_2Excel_BuiltIn_Print_Area_7_1_1" vbProcedure="false">#REF!</definedName>
    <definedName function="false" hidden="false" name="_Toc105952698" vbProcedure="false">#REF!</definedName>
    <definedName function="false" hidden="false" localSheetId="2" name="Excel_BuiltIn_Print_Area_2" vbProcedure="false">#REF!</definedName>
    <definedName function="false" hidden="false" localSheetId="2" name="Excel_BuiltIn_Print_Area_3_1" vbProcedure="false">#REF!</definedName>
    <definedName function="false" hidden="false" localSheetId="2" name="Excel_BuiltIn_Print_Area_4" vbProcedure="false">#REF!</definedName>
    <definedName function="false" hidden="false" localSheetId="2" name="Excel_BuiltIn_Print_Area_5" vbProcedure="false">'Прил 3 '!$A$1:$I$45</definedName>
    <definedName function="false" hidden="false" localSheetId="2" name="Excel_BuiltIn_Print_Area_5_1" vbProcedure="false">'Прил 3 '!$A$1:$I$45</definedName>
    <definedName function="false" hidden="false" localSheetId="2" name="Excel_BuiltIn_Print_Area_7" vbProcedure="false">#REF!</definedName>
    <definedName function="false" hidden="false" localSheetId="2" name="Excel_BuiltIn_Print_Area_7_1" vbProcedure="false">#REF!</definedName>
    <definedName function="false" hidden="false" localSheetId="2" name="_2Excel_BuiltIn_Print_Area_7_1_1" vbProcedure="false">#REF!</definedName>
    <definedName function="false" hidden="false" localSheetId="2" name="_Toc105952698" vbProcedure="false">'Прил 3 '!$A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9" uniqueCount="251">
  <si>
    <t xml:space="preserve">Приложение 1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 ДОХОДЫ 
БЮДЖЕТА ПУШКИНСКОГО СЕЛЬСКОГО ПОСЕЛЕНИЯ КАДОШКИНСКОГО МУНИЦИПАЛЬНОГО РАЙОНА РЕСПУБЛИКИ МОРДОВИЯ 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400000000000000</t>
  </si>
  <si>
    <t xml:space="preserve">ДОХОДЫ ОТ ПРОДАЖИ МАТЕРИАЛЬНЫХ И НЕМАТЕРИАЛЬНЫХ АКТИВОВ</t>
  </si>
  <si>
    <t xml:space="preserve">919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91920215001100000150</t>
  </si>
  <si>
    <t xml:space="preserve">Дотации бюджетам сельских поселений на выравнивание бюджетной обеспеченности</t>
  </si>
  <si>
    <t xml:space="preserve">919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919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91920230024100000150</t>
  </si>
  <si>
    <t xml:space="preserve">Субвенции на 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919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00020240000000000150</t>
  </si>
  <si>
    <t xml:space="preserve">Иные межбюджетные трансферты</t>
  </si>
  <si>
    <t xml:space="preserve">919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920249999100000150</t>
  </si>
  <si>
    <t xml:space="preserve">Прочие межбюджетные трансферты, передаваемые бюджетам сельских поселений </t>
  </si>
  <si>
    <t xml:space="preserve">+30,066</t>
  </si>
  <si>
    <t xml:space="preserve">Приложение 2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год и на плановый период 2025 и 2026 годов"</t>
  </si>
  <si>
    <t xml:space="preserve">ВЕДОМСТВЕННАЯ СТРУКТУРА
РАСХОДОВ БЮДЖЕТА ПУШКИНСКОГО СЕЛЬСКОГО ПОСЕЛЕНИЯ КАДОШКИНСКОГО МУНИЦИПАЛЬНОГО РАЙОНА РЕСПУБЛИКИ МОРДОВИЯ НА 2024 ГОД И НА ПЛАНОВЫЙ ПЕРИОД 2025 И 2026 ГОДОВ </t>
  </si>
  <si>
    <t xml:space="preserve"> (тыс. рублей)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ушкинского сельского поселения Кадошкинского муниципального района Республики Мордов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</t>
  </si>
  <si>
    <t xml:space="preserve">65</t>
  </si>
  <si>
    <t xml:space="preserve">Высшее должностное лицо</t>
  </si>
  <si>
    <t xml:space="preserve">Расходы на выплаты по оплате труда высшего должностного лица</t>
  </si>
  <si>
    <t xml:space="preserve">1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Непрограммные расходы в рамках обеспечения деятельности администрации</t>
  </si>
  <si>
    <t xml:space="preserve">2</t>
  </si>
  <si>
    <t xml:space="preserve">Расходы на выплаты по оплате труда работников органов местного самоуправления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средств бюджета Пушкинского сельского поселения Кадошкин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средств бюджета Пушкинского сельского поселения Кадошкинского муниципального района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77150</t>
  </si>
  <si>
    <t xml:space="preserve">89</t>
  </si>
  <si>
    <t xml:space="preserve">Резервные фонды</t>
  </si>
  <si>
    <t xml:space="preserve">11</t>
  </si>
  <si>
    <t xml:space="preserve">Резервный фонд администрации Пушкинского сельского поселения Кадошкинского муниципального района Республики Мордовия</t>
  </si>
  <si>
    <t xml:space="preserve">41180</t>
  </si>
  <si>
    <t xml:space="preserve">Резервные средства</t>
  </si>
  <si>
    <t xml:space="preserve">870</t>
  </si>
  <si>
    <t xml:space="preserve">-0,304</t>
  </si>
  <si>
    <t xml:space="preserve">Другие общегосударственные вопросы</t>
  </si>
  <si>
    <t xml:space="preserve">13</t>
  </si>
  <si>
    <t xml:space="preserve">Муниципальная программа «Пожарная безопасность на территории  Пушкинского сельского поселения   Кадошкинского  муниципального  района  Республики Мордовия  на 2023-2025 годы»</t>
  </si>
  <si>
    <t xml:space="preserve">08</t>
  </si>
  <si>
    <t xml:space="preserve">Мероприятия по обеспечению пожарной безопасности</t>
  </si>
  <si>
    <t xml:space="preserve">0</t>
  </si>
  <si>
    <t xml:space="preserve">42120</t>
  </si>
  <si>
    <t xml:space="preserve">Муниципальная  программа «Использование  и  охрана  земель  на территории Пушкинского  сельского поселения Кадошкинского  муниципального района Республики Мордовия на 2023-2025 годы»</t>
  </si>
  <si>
    <t xml:space="preserve">Мероприятия, связанные с муниципальным управлением</t>
  </si>
  <si>
    <t xml:space="preserve">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+0,304</t>
  </si>
  <si>
    <t xml:space="preserve">Резервный фонд Правительства Республики Мордовия</t>
  </si>
  <si>
    <t xml:space="preserve">80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ую  программу "Профилактика наркомании и токсикомании на территории Пушкинского сельского поселения на 2023-2025 годы"</t>
  </si>
  <si>
    <t xml:space="preserve">20</t>
  </si>
  <si>
    <t xml:space="preserve">Мероприятия в области противодействия злоупотреблению наркотиками и их незаконному обороту</t>
  </si>
  <si>
    <t xml:space="preserve">4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грамма комплексного развития транспортной инфраструктуры Пушкинского сельского поселения Кадошкинского муниципального района Республики Мордовия на 2017-2025 годы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Муниципальная программа «Оформление в собственность автомобильных дорог общего пользования местного значения в границах населенных пунктов на территории Пушкинского сельского поселения Кадошкинского муниципального района Республики Мордовия в 2023-2025 годах»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на территории Пушкинского сельского поселения Кадошкинского муниципального района Республики Мордовия на 2024-2026 г.г."</t>
  </si>
  <si>
    <t xml:space="preserve">35</t>
  </si>
  <si>
    <t xml:space="preserve">Организация проведения комплексных кадастровых работ</t>
  </si>
  <si>
    <t xml:space="preserve">L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Благоустройство</t>
  </si>
  <si>
    <t xml:space="preserve">Уличное освещение</t>
  </si>
  <si>
    <t xml:space="preserve">Прочие мероприятия по благоустройству</t>
  </si>
  <si>
    <t xml:space="preserve">-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Обслуживание муниципального долга</t>
  </si>
  <si>
    <t xml:space="preserve">Условно утвержденные расходы</t>
  </si>
  <si>
    <t xml:space="preserve">99</t>
  </si>
  <si>
    <t xml:space="preserve">41990</t>
  </si>
  <si>
    <t xml:space="preserve">Приложение 3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РАСПРЕДЕЛЕНИЕ 
БЮДЖЕТНЫХ АССИГНОВАНИЙ БЮДЖЕТА ПУШКИНСКОГО СЕЛЬСКОГО ПОСЕЛЕНИЯ КАДОШКИ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 </t>
  </si>
  <si>
    <t xml:space="preserve">Прочие мероприятия по благоустройству </t>
  </si>
  <si>
    <t xml:space="preserve">Приложение 4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РАСПРЕДЕЛЕНИЕ  
БЮДЖЕТНЫХ АССИГНОВАНИЙ БЮДЖЕТА ПУШКИНСКОГО СЕЛЬСКОГО ПОСЕЛЕНИЯ КАДОШКИНСКОГО МУНИЦИПАЛЬНОГО РАЙОНА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 НА 2024 ГОД И НА ПЛАНОВЫЙ ПЕРИОД 2025 И 2026 ГОДОВ</t>
  </si>
  <si>
    <t xml:space="preserve">ВР</t>
  </si>
  <si>
    <t xml:space="preserve">919</t>
  </si>
  <si>
    <t xml:space="preserve">Прочая закупка товаров, работ и услу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деятельности администрации</t>
  </si>
  <si>
    <t xml:space="preserve">Расходы на выплаты по оплате труда высшего должностного лица муниципального образования</t>
  </si>
  <si>
    <t xml:space="preserve">Расходы на обеспечение функций органов местного самоуправленя</t>
  </si>
  <si>
    <t xml:space="preserve">Доплаты к пенсиям муниципальных служащих </t>
  </si>
  <si>
    <t xml:space="preserve">Резервные фонды </t>
  </si>
  <si>
    <t xml:space="preserve">730</t>
  </si>
  <si>
    <t xml:space="preserve">Приложение 5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ИСТОЧНИКИ 
ВНУТРЕННЕГО ФИНАНСИРОВАНИЯ ДЕФИЦИТА  БЮДЖЕТА  ПУШКИНСКОГО СЕЛЬСКОГО ПОСЕЛЕНИЯ КАДОШКИНСКОГО МУНИЦИПАЛЬНОГО РАЙОНА РЕСПУБЛИКИ МОРДОВИЯ НА 2024 ГОД И НА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00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Приложение 6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ПРОГРАММА 
МУНИЦИПАЛЬНЫХ ВНУТРЕННИХ ЗАИМСТВОВАНИЙ ПУШКИНСКОГО СЕЛЬСКОГО ПОСЕЛЕНИЯ КАДОШКИНСКОГО МУНИЦИПАЛЬНОГО РАЙОНА РЕСПУБЛИКИ МОРДОВИЯ НА 2024 ГОД И НА ПЛАНОВЫЙ ПЕРИОД 2025 И 2026 ГОДОВ</t>
  </si>
  <si>
    <t xml:space="preserve">№ п/п</t>
  </si>
  <si>
    <t xml:space="preserve">Виды заимствований</t>
  </si>
  <si>
    <t xml:space="preserve">Сумма (тыс.руб.)</t>
  </si>
  <si>
    <t xml:space="preserve">I</t>
  </si>
  <si>
    <t xml:space="preserve">в том числе: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II
</t>
  </si>
  <si>
    <t xml:space="preserve">Бюджетные кредиты от других бюджетов бюджетной системы Российской Федерации</t>
  </si>
  <si>
    <t xml:space="preserve">в том числ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_-* #,##0.00\ _₽_-;\-* #,##0.00\ _₽_-;_-* \-??\ _₽_-;_-@_-"/>
    <numFmt numFmtId="169" formatCode="#,##0.0_ ;[RED]\-#,##0.0\ "/>
    <numFmt numFmtId="170" formatCode="0.00"/>
    <numFmt numFmtId="171" formatCode="General"/>
    <numFmt numFmtId="172" formatCode="#,##0"/>
    <numFmt numFmtId="173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22272F"/>
      <name val="Times New Roman"/>
      <family val="1"/>
      <charset val="204"/>
    </font>
    <font>
      <b val="true"/>
      <sz val="19"/>
      <color rgb="FFFF0000"/>
      <name val="Arial"/>
      <family val="2"/>
      <charset val="204"/>
    </font>
    <font>
      <sz val="12"/>
      <color rgb="FF22272F"/>
      <name val="Times New Roman"/>
      <family val="1"/>
      <charset val="204"/>
    </font>
    <font>
      <sz val="12"/>
      <name val="Verdana"/>
      <family val="2"/>
      <charset val="204"/>
    </font>
    <font>
      <sz val="12"/>
      <name val="Arial Cyr"/>
      <family val="2"/>
      <charset val="204"/>
    </font>
    <font>
      <b val="true"/>
      <sz val="11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eports-dohod-NC" xfId="21"/>
    <cellStyle name="Обычный_tmp305" xfId="22"/>
    <cellStyle name="Обычный_З_15_Приложение 16 - Источники дефицита" xfId="23"/>
    <cellStyle name="Обычный_З_16_Приложение 17 - Программа гос заимствований" xfId="24"/>
  </cellStyles>
  <dxfs count="8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22272F"/>
        </patternFill>
      </fill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ill>
        <patternFill patternType="solid">
          <fgColor rgb="FFFFFF00"/>
        </patternFill>
      </fill>
    </dxf>
    <dxf>
      <font>
        <b val="1"/>
        <i val="0"/>
      </font>
    </dxf>
    <dxf>
      <font>
        <b val="0"/>
        <i val="1"/>
      </font>
    </dxf>
    <dxf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22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1" width="76.57"/>
    <col collapsed="false" customWidth="true" hidden="false" outlineLevel="0" max="3" min="3" style="1" width="17.29"/>
    <col collapsed="false" customWidth="true" hidden="false" outlineLevel="0" max="4" min="4" style="2" width="13.29"/>
    <col collapsed="false" customWidth="true" hidden="false" outlineLevel="0" max="5" min="5" style="2" width="14.86"/>
    <col collapsed="false" customWidth="true" hidden="false" outlineLevel="0" max="6" min="6" style="3" width="43.29"/>
    <col collapsed="false" customWidth="false" hidden="false" outlineLevel="0" max="16384" min="7" style="2" width="8.57"/>
  </cols>
  <sheetData>
    <row r="1" customFormat="false" ht="114" hidden="false" customHeight="true" outlineLevel="0" collapsed="false">
      <c r="A1" s="4"/>
      <c r="B1" s="4"/>
      <c r="C1" s="5" t="s">
        <v>0</v>
      </c>
      <c r="D1" s="5"/>
      <c r="E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B3" s="7"/>
      <c r="C3" s="8" t="s">
        <v>2</v>
      </c>
      <c r="D3" s="8"/>
      <c r="E3" s="8"/>
    </row>
    <row r="4" customFormat="false" ht="32.25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</row>
    <row r="5" customFormat="false" ht="15.75" hidden="false" customHeight="false" outlineLevel="0" collapsed="false">
      <c r="A5" s="9"/>
      <c r="B5" s="10"/>
      <c r="C5" s="9" t="s">
        <v>6</v>
      </c>
      <c r="D5" s="9" t="s">
        <v>7</v>
      </c>
      <c r="E5" s="9" t="s">
        <v>8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</row>
    <row r="7" customFormat="false" ht="15.75" hidden="false" customHeight="false" outlineLevel="0" collapsed="false">
      <c r="A7" s="13"/>
      <c r="B7" s="14" t="s">
        <v>9</v>
      </c>
      <c r="C7" s="15" t="n">
        <f aca="false">SUM(C8+C21)</f>
        <v>3305.8376</v>
      </c>
      <c r="D7" s="15" t="n">
        <f aca="false">SUM(D8+D21)</f>
        <v>1999.4</v>
      </c>
      <c r="E7" s="15" t="n">
        <f aca="false">SUM(E8+E21)</f>
        <v>2138.1</v>
      </c>
    </row>
    <row r="8" customFormat="false" ht="15.75" hidden="false" customHeight="false" outlineLevel="0" collapsed="false">
      <c r="A8" s="16" t="s">
        <v>10</v>
      </c>
      <c r="B8" s="14" t="s">
        <v>11</v>
      </c>
      <c r="C8" s="17" t="n">
        <f aca="false">C9+C12+C14+C17+C19</f>
        <v>935</v>
      </c>
      <c r="D8" s="17" t="n">
        <f aca="false">D9+D12+D14+D17</f>
        <v>660</v>
      </c>
      <c r="E8" s="17" t="n">
        <f aca="false">E9+E12+E14+E17</f>
        <v>669.1</v>
      </c>
    </row>
    <row r="9" customFormat="false" ht="15.75" hidden="false" customHeight="false" outlineLevel="0" collapsed="false">
      <c r="A9" s="16" t="s">
        <v>12</v>
      </c>
      <c r="B9" s="14" t="s">
        <v>13</v>
      </c>
      <c r="C9" s="17" t="n">
        <f aca="false">SUM(C10)</f>
        <v>24</v>
      </c>
      <c r="D9" s="17" t="n">
        <f aca="false">SUM(D10)</f>
        <v>26</v>
      </c>
      <c r="E9" s="17" t="n">
        <f aca="false">SUM(E10)</f>
        <v>29</v>
      </c>
    </row>
    <row r="10" customFormat="false" ht="15.75" hidden="false" customHeight="false" outlineLevel="0" collapsed="false">
      <c r="A10" s="16" t="s">
        <v>14</v>
      </c>
      <c r="B10" s="14" t="s">
        <v>15</v>
      </c>
      <c r="C10" s="18" t="n">
        <f aca="false">SUM(C11)</f>
        <v>24</v>
      </c>
      <c r="D10" s="18" t="n">
        <f aca="false">SUM(D11)</f>
        <v>26</v>
      </c>
      <c r="E10" s="18" t="n">
        <f aca="false">SUM(E11)</f>
        <v>29</v>
      </c>
    </row>
    <row r="11" customFormat="false" ht="63" hidden="false" customHeight="false" outlineLevel="0" collapsed="false">
      <c r="A11" s="19" t="s">
        <v>16</v>
      </c>
      <c r="B11" s="20" t="s">
        <v>17</v>
      </c>
      <c r="C11" s="21" t="n">
        <v>24</v>
      </c>
      <c r="D11" s="22" t="n">
        <v>26</v>
      </c>
      <c r="E11" s="23" t="n">
        <v>29</v>
      </c>
    </row>
    <row r="12" customFormat="false" ht="15.75" hidden="false" customHeight="false" outlineLevel="0" collapsed="false">
      <c r="A12" s="16" t="s">
        <v>18</v>
      </c>
      <c r="B12" s="14" t="s">
        <v>19</v>
      </c>
      <c r="C12" s="24" t="n">
        <f aca="false">SUM(C13)</f>
        <v>55</v>
      </c>
      <c r="D12" s="24" t="n">
        <f aca="false">SUM(D13)</f>
        <v>55</v>
      </c>
      <c r="E12" s="24" t="n">
        <f aca="false">SUM(E13)</f>
        <v>55</v>
      </c>
    </row>
    <row r="13" customFormat="false" ht="33" hidden="false" customHeight="true" outlineLevel="0" collapsed="false">
      <c r="A13" s="19" t="s">
        <v>20</v>
      </c>
      <c r="B13" s="25" t="s">
        <v>21</v>
      </c>
      <c r="C13" s="21" t="n">
        <v>55</v>
      </c>
      <c r="D13" s="23" t="n">
        <v>55</v>
      </c>
      <c r="E13" s="26" t="n">
        <v>55</v>
      </c>
    </row>
    <row r="14" customFormat="false" ht="15.75" hidden="false" customHeight="false" outlineLevel="0" collapsed="false">
      <c r="A14" s="16" t="s">
        <v>22</v>
      </c>
      <c r="B14" s="27" t="s">
        <v>23</v>
      </c>
      <c r="C14" s="24" t="n">
        <f aca="false">SUM(C15+C16)</f>
        <v>474</v>
      </c>
      <c r="D14" s="24" t="n">
        <f aca="false">SUM(D15+D16)</f>
        <v>476</v>
      </c>
      <c r="E14" s="24" t="n">
        <f aca="false">SUM(E15+E16)</f>
        <v>478</v>
      </c>
    </row>
    <row r="15" customFormat="false" ht="31.5" hidden="false" customHeight="false" outlineLevel="0" collapsed="false">
      <c r="A15" s="19" t="s">
        <v>24</v>
      </c>
      <c r="B15" s="25" t="s">
        <v>25</v>
      </c>
      <c r="C15" s="28" t="n">
        <v>350</v>
      </c>
      <c r="D15" s="23" t="n">
        <v>355</v>
      </c>
      <c r="E15" s="26" t="n">
        <v>355</v>
      </c>
    </row>
    <row r="16" s="30" customFormat="true" ht="31.5" hidden="false" customHeight="false" outlineLevel="0" collapsed="false">
      <c r="A16" s="19" t="s">
        <v>26</v>
      </c>
      <c r="B16" s="25" t="s">
        <v>27</v>
      </c>
      <c r="C16" s="28" t="n">
        <v>124</v>
      </c>
      <c r="D16" s="23" t="n">
        <v>121</v>
      </c>
      <c r="E16" s="26" t="n">
        <v>123</v>
      </c>
      <c r="F16" s="29"/>
    </row>
    <row r="17" s="30" customFormat="true" ht="37.5" hidden="false" customHeight="true" outlineLevel="0" collapsed="false">
      <c r="A17" s="16" t="s">
        <v>28</v>
      </c>
      <c r="B17" s="27" t="s">
        <v>29</v>
      </c>
      <c r="C17" s="24" t="n">
        <f aca="false">SUM(C18)</f>
        <v>99</v>
      </c>
      <c r="D17" s="24" t="n">
        <f aca="false">SUM(D18)</f>
        <v>103</v>
      </c>
      <c r="E17" s="24" t="n">
        <f aca="false">SUM(E18)</f>
        <v>107.1</v>
      </c>
      <c r="F17" s="29"/>
    </row>
    <row r="18" customFormat="false" ht="63" hidden="false" customHeight="false" outlineLevel="0" collapsed="false">
      <c r="A18" s="19" t="s">
        <v>30</v>
      </c>
      <c r="B18" s="25" t="s">
        <v>31</v>
      </c>
      <c r="C18" s="21" t="n">
        <v>99</v>
      </c>
      <c r="D18" s="23" t="n">
        <v>103</v>
      </c>
      <c r="E18" s="26" t="n">
        <v>107.1</v>
      </c>
    </row>
    <row r="19" customFormat="false" ht="31.5" hidden="false" customHeight="false" outlineLevel="0" collapsed="false">
      <c r="A19" s="16" t="s">
        <v>32</v>
      </c>
      <c r="B19" s="27" t="s">
        <v>33</v>
      </c>
      <c r="C19" s="31" t="n">
        <f aca="false">C20</f>
        <v>283</v>
      </c>
      <c r="D19" s="31" t="n">
        <f aca="false">D20</f>
        <v>0</v>
      </c>
      <c r="E19" s="31" t="n">
        <f aca="false">E20</f>
        <v>0</v>
      </c>
    </row>
    <row r="20" customFormat="false" ht="47.25" hidden="false" customHeight="false" outlineLevel="0" collapsed="false">
      <c r="A20" s="19" t="s">
        <v>34</v>
      </c>
      <c r="B20" s="32" t="s">
        <v>35</v>
      </c>
      <c r="C20" s="33" t="n">
        <v>283</v>
      </c>
      <c r="D20" s="34" t="n">
        <v>0</v>
      </c>
      <c r="E20" s="34" t="n">
        <v>0</v>
      </c>
    </row>
    <row r="21" customFormat="false" ht="38.25" hidden="false" customHeight="true" outlineLevel="0" collapsed="false">
      <c r="A21" s="35" t="s">
        <v>36</v>
      </c>
      <c r="B21" s="36" t="s">
        <v>37</v>
      </c>
      <c r="C21" s="24" t="n">
        <f aca="false">C22+C25+C27+C30</f>
        <v>2370.8376</v>
      </c>
      <c r="D21" s="24" t="n">
        <f aca="false">D22+D25+D27+D30</f>
        <v>1339.4</v>
      </c>
      <c r="E21" s="24" t="n">
        <f aca="false">E22+E25+E27+E30</f>
        <v>1469</v>
      </c>
    </row>
    <row r="22" customFormat="false" ht="17.25" hidden="false" customHeight="true" outlineLevel="0" collapsed="false">
      <c r="A22" s="16" t="s">
        <v>38</v>
      </c>
      <c r="B22" s="36" t="s">
        <v>39</v>
      </c>
      <c r="C22" s="24" t="n">
        <f aca="false">C24+C23</f>
        <v>858.9</v>
      </c>
      <c r="D22" s="24" t="n">
        <f aca="false">D24+D23</f>
        <v>455.9</v>
      </c>
      <c r="E22" s="24" t="n">
        <f aca="false">E24+E23</f>
        <v>550.1</v>
      </c>
    </row>
    <row r="23" customFormat="false" ht="34.5" hidden="false" customHeight="true" outlineLevel="0" collapsed="false">
      <c r="A23" s="37" t="s">
        <v>40</v>
      </c>
      <c r="B23" s="38" t="s">
        <v>41</v>
      </c>
      <c r="C23" s="39" t="n">
        <v>578.3</v>
      </c>
      <c r="D23" s="39" t="n">
        <v>455.9</v>
      </c>
      <c r="E23" s="39" t="n">
        <v>550.1</v>
      </c>
    </row>
    <row r="24" customFormat="false" ht="31.5" hidden="false" customHeight="true" outlineLevel="0" collapsed="false">
      <c r="A24" s="19" t="s">
        <v>42</v>
      </c>
      <c r="B24" s="40" t="s">
        <v>43</v>
      </c>
      <c r="C24" s="39" t="n">
        <v>280.6</v>
      </c>
      <c r="D24" s="39" t="n">
        <v>0</v>
      </c>
      <c r="E24" s="39" t="n">
        <v>0</v>
      </c>
    </row>
    <row r="25" customFormat="false" ht="19.5" hidden="false" customHeight="true" outlineLevel="0" collapsed="false">
      <c r="A25" s="16" t="s">
        <v>44</v>
      </c>
      <c r="B25" s="41" t="s">
        <v>45</v>
      </c>
      <c r="C25" s="39" t="n">
        <f aca="false">C26</f>
        <v>400</v>
      </c>
      <c r="D25" s="39" t="n">
        <f aca="false">D26</f>
        <v>0</v>
      </c>
      <c r="E25" s="39" t="n">
        <f aca="false">E26</f>
        <v>0</v>
      </c>
    </row>
    <row r="26" customFormat="false" ht="20.25" hidden="false" customHeight="true" outlineLevel="0" collapsed="false">
      <c r="A26" s="19" t="s">
        <v>46</v>
      </c>
      <c r="B26" s="32" t="s">
        <v>47</v>
      </c>
      <c r="C26" s="39" t="n">
        <v>400</v>
      </c>
      <c r="D26" s="39" t="n">
        <v>0</v>
      </c>
      <c r="E26" s="39" t="n">
        <v>0</v>
      </c>
    </row>
    <row r="27" customFormat="false" ht="15.75" hidden="false" customHeight="false" outlineLevel="0" collapsed="false">
      <c r="A27" s="16" t="s">
        <v>48</v>
      </c>
      <c r="B27" s="41" t="s">
        <v>49</v>
      </c>
      <c r="C27" s="24" t="n">
        <f aca="false">SUM(C28+C29)</f>
        <v>132.3</v>
      </c>
      <c r="D27" s="24" t="n">
        <f aca="false">SUM(D28+D29)</f>
        <v>146.1</v>
      </c>
      <c r="E27" s="24" t="n">
        <f aca="false">SUM(E28+E29)</f>
        <v>160.2</v>
      </c>
    </row>
    <row r="28" customFormat="false" ht="93.75" hidden="false" customHeight="true" outlineLevel="0" collapsed="false">
      <c r="A28" s="19" t="s">
        <v>50</v>
      </c>
      <c r="B28" s="42" t="s">
        <v>51</v>
      </c>
      <c r="C28" s="39" t="n">
        <v>0.4</v>
      </c>
      <c r="D28" s="39" t="n">
        <v>0.4</v>
      </c>
      <c r="E28" s="39" t="n">
        <v>0.4</v>
      </c>
    </row>
    <row r="29" customFormat="false" ht="21.75" hidden="false" customHeight="true" outlineLevel="0" collapsed="false">
      <c r="A29" s="19" t="s">
        <v>52</v>
      </c>
      <c r="B29" s="20" t="s">
        <v>53</v>
      </c>
      <c r="C29" s="43" t="n">
        <v>131.9</v>
      </c>
      <c r="D29" s="43" t="n">
        <v>145.7</v>
      </c>
      <c r="E29" s="43" t="n">
        <v>159.8</v>
      </c>
    </row>
    <row r="30" customFormat="false" ht="21" hidden="false" customHeight="true" outlineLevel="0" collapsed="false">
      <c r="A30" s="16" t="s">
        <v>54</v>
      </c>
      <c r="B30" s="14" t="s">
        <v>55</v>
      </c>
      <c r="C30" s="44" t="n">
        <f aca="false">SUM(C31+C32)</f>
        <v>979.6376</v>
      </c>
      <c r="D30" s="44" t="n">
        <f aca="false">SUM(D31)</f>
        <v>737.4</v>
      </c>
      <c r="E30" s="44" t="n">
        <f aca="false">SUM(E31)</f>
        <v>758.7</v>
      </c>
    </row>
    <row r="31" customFormat="false" ht="66" hidden="false" customHeight="true" outlineLevel="0" collapsed="false">
      <c r="A31" s="19" t="s">
        <v>56</v>
      </c>
      <c r="B31" s="32" t="s">
        <v>57</v>
      </c>
      <c r="C31" s="45" t="n">
        <f aca="false">671.9+30+247.6716</f>
        <v>949.5716</v>
      </c>
      <c r="D31" s="45" t="n">
        <f aca="false">707.4+30</f>
        <v>737.4</v>
      </c>
      <c r="E31" s="45" t="n">
        <f aca="false">728.7+30</f>
        <v>758.7</v>
      </c>
    </row>
    <row r="32" customFormat="false" ht="31.5" hidden="false" customHeight="false" outlineLevel="0" collapsed="false">
      <c r="A32" s="19" t="s">
        <v>58</v>
      </c>
      <c r="B32" s="32" t="s">
        <v>59</v>
      </c>
      <c r="C32" s="45" t="n">
        <v>30.066</v>
      </c>
      <c r="D32" s="45" t="n">
        <v>0</v>
      </c>
      <c r="E32" s="45" t="n">
        <v>0</v>
      </c>
      <c r="F32" s="3" t="s">
        <v>60</v>
      </c>
    </row>
  </sheetData>
  <mergeCells count="6">
    <mergeCell ref="C1:E1"/>
    <mergeCell ref="A2:E2"/>
    <mergeCell ref="C3:E3"/>
    <mergeCell ref="A4:A5"/>
    <mergeCell ref="B4:B5"/>
    <mergeCell ref="C4:E4"/>
  </mergeCells>
  <printOptions headings="false" gridLines="false" gridLinesSet="true" horizontalCentered="false" verticalCentered="false"/>
  <pageMargins left="0.7875" right="0.7875" top="0.479861111111111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46" width="86.71"/>
    <col collapsed="false" customWidth="true" hidden="false" outlineLevel="0" max="2" min="2" style="30" width="7"/>
    <col collapsed="false" customWidth="true" hidden="false" outlineLevel="0" max="3" min="3" style="30" width="5.57"/>
    <col collapsed="false" customWidth="true" hidden="false" outlineLevel="0" max="4" min="4" style="30" width="7.15"/>
    <col collapsed="false" customWidth="true" hidden="false" outlineLevel="0" max="5" min="5" style="30" width="7.29"/>
    <col collapsed="false" customWidth="true" hidden="false" outlineLevel="0" max="6" min="6" style="30" width="6.14"/>
    <col collapsed="false" customWidth="true" hidden="false" outlineLevel="0" max="7" min="7" style="30" width="7.15"/>
    <col collapsed="false" customWidth="true" hidden="false" outlineLevel="0" max="8" min="8" style="4" width="10.42"/>
    <col collapsed="false" customWidth="true" hidden="false" outlineLevel="0" max="9" min="9" style="4" width="7.86"/>
    <col collapsed="false" customWidth="true" hidden="false" outlineLevel="0" max="10" min="10" style="47" width="16.85"/>
    <col collapsed="false" customWidth="true" hidden="false" outlineLevel="0" max="11" min="11" style="4" width="13.86"/>
    <col collapsed="false" customWidth="true" hidden="false" outlineLevel="0" max="12" min="12" style="4" width="15.85"/>
    <col collapsed="false" customWidth="false" hidden="false" outlineLevel="0" max="13" min="13" style="48" width="8.57"/>
    <col collapsed="false" customWidth="false" hidden="false" outlineLevel="0" max="16384" min="14" style="4" width="8.57"/>
  </cols>
  <sheetData>
    <row r="1" customFormat="false" ht="93" hidden="false" customHeight="true" outlineLevel="0" collapsed="false">
      <c r="A1" s="49"/>
      <c r="B1" s="50"/>
      <c r="C1" s="50"/>
      <c r="D1" s="50"/>
      <c r="E1" s="50"/>
      <c r="F1" s="50"/>
      <c r="G1" s="51"/>
      <c r="H1" s="52"/>
      <c r="I1" s="52"/>
      <c r="J1" s="5" t="s">
        <v>61</v>
      </c>
      <c r="K1" s="5"/>
      <c r="L1" s="5"/>
    </row>
    <row r="2" customFormat="false" ht="57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49"/>
      <c r="B3" s="50"/>
      <c r="C3" s="50"/>
      <c r="D3" s="50"/>
      <c r="E3" s="50"/>
      <c r="F3" s="50"/>
      <c r="G3" s="50"/>
      <c r="H3" s="7"/>
      <c r="I3" s="7"/>
      <c r="J3" s="53"/>
      <c r="K3" s="7"/>
      <c r="L3" s="7" t="s">
        <v>63</v>
      </c>
    </row>
    <row r="4" customFormat="false" ht="15.75" hidden="false" customHeight="true" outlineLevel="0" collapsed="false">
      <c r="A4" s="54" t="s">
        <v>64</v>
      </c>
      <c r="B4" s="54" t="s">
        <v>65</v>
      </c>
      <c r="C4" s="54" t="s">
        <v>66</v>
      </c>
      <c r="D4" s="54" t="s">
        <v>67</v>
      </c>
      <c r="E4" s="54" t="s">
        <v>68</v>
      </c>
      <c r="F4" s="54"/>
      <c r="G4" s="54"/>
      <c r="H4" s="54"/>
      <c r="I4" s="54" t="s">
        <v>69</v>
      </c>
      <c r="J4" s="54" t="s">
        <v>70</v>
      </c>
      <c r="K4" s="54"/>
      <c r="L4" s="54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 t="s">
        <v>6</v>
      </c>
      <c r="K5" s="54" t="s">
        <v>7</v>
      </c>
      <c r="L5" s="54" t="s">
        <v>8</v>
      </c>
    </row>
    <row r="6" customFormat="false" ht="15.75" hidden="false" customHeight="false" outlineLevel="0" collapsed="false">
      <c r="A6" s="55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7" t="n">
        <v>6</v>
      </c>
      <c r="G6" s="56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</row>
    <row r="7" s="66" customFormat="true" ht="15.75" hidden="false" customHeight="false" outlineLevel="0" collapsed="false">
      <c r="A7" s="59" t="s">
        <v>71</v>
      </c>
      <c r="B7" s="60"/>
      <c r="C7" s="60"/>
      <c r="D7" s="60"/>
      <c r="E7" s="60"/>
      <c r="F7" s="61"/>
      <c r="G7" s="62"/>
      <c r="H7" s="63"/>
      <c r="I7" s="63"/>
      <c r="J7" s="64" t="n">
        <f aca="false">J8</f>
        <v>3403.2376</v>
      </c>
      <c r="K7" s="64" t="n">
        <f aca="false">K8</f>
        <v>1999.4</v>
      </c>
      <c r="L7" s="64" t="n">
        <f aca="false">L8</f>
        <v>2138.1</v>
      </c>
      <c r="M7" s="65"/>
    </row>
    <row r="8" customFormat="false" ht="31.5" hidden="false" customHeight="false" outlineLevel="0" collapsed="false">
      <c r="A8" s="59" t="s">
        <v>72</v>
      </c>
      <c r="B8" s="60" t="n">
        <v>919</v>
      </c>
      <c r="C8" s="67"/>
      <c r="D8" s="67"/>
      <c r="E8" s="56"/>
      <c r="F8" s="56"/>
      <c r="G8" s="56"/>
      <c r="H8" s="56"/>
      <c r="I8" s="68"/>
      <c r="J8" s="64" t="n">
        <f aca="false">J9+J56+J83+J98+J114+J121+J134+J65</f>
        <v>3403.2376</v>
      </c>
      <c r="K8" s="64" t="n">
        <f aca="false">K9+K56+K83+K98+K114+K121+K134+K65</f>
        <v>1999.4</v>
      </c>
      <c r="L8" s="64" t="n">
        <f aca="false">L9+L56+L83+L98+L114+L121+L134+L65</f>
        <v>2138.1</v>
      </c>
    </row>
    <row r="9" customFormat="false" ht="15.75" hidden="false" customHeight="false" outlineLevel="0" collapsed="false">
      <c r="A9" s="59" t="s">
        <v>73</v>
      </c>
      <c r="B9" s="60" t="n">
        <v>919</v>
      </c>
      <c r="C9" s="60" t="s">
        <v>74</v>
      </c>
      <c r="D9" s="60"/>
      <c r="E9" s="69"/>
      <c r="F9" s="69"/>
      <c r="G9" s="69"/>
      <c r="H9" s="69"/>
      <c r="I9" s="61"/>
      <c r="J9" s="64" t="n">
        <f aca="false">J10+J19+J41+J47</f>
        <v>1759.096</v>
      </c>
      <c r="K9" s="64" t="n">
        <f aca="false">K10+K19+K41+K47</f>
        <v>797</v>
      </c>
      <c r="L9" s="64" t="n">
        <f aca="false">L10+L19+L41+L47</f>
        <v>880.8</v>
      </c>
    </row>
    <row r="10" customFormat="false" ht="31.5" hidden="false" customHeight="false" outlineLevel="0" collapsed="false">
      <c r="A10" s="70" t="s">
        <v>75</v>
      </c>
      <c r="B10" s="60" t="n">
        <v>919</v>
      </c>
      <c r="C10" s="69" t="s">
        <v>74</v>
      </c>
      <c r="D10" s="69" t="s">
        <v>76</v>
      </c>
      <c r="E10" s="69"/>
      <c r="F10" s="69"/>
      <c r="G10" s="69"/>
      <c r="H10" s="69"/>
      <c r="I10" s="71"/>
      <c r="J10" s="72" t="n">
        <f aca="false">J11</f>
        <v>450.5</v>
      </c>
      <c r="K10" s="72" t="n">
        <f aca="false">K11</f>
        <v>298.9</v>
      </c>
      <c r="L10" s="72" t="n">
        <f aca="false">L11</f>
        <v>331.5</v>
      </c>
    </row>
    <row r="11" customFormat="false" ht="15.75" hidden="false" customHeight="false" outlineLevel="0" collapsed="false">
      <c r="A11" s="73" t="s">
        <v>77</v>
      </c>
      <c r="B11" s="60" t="n">
        <v>919</v>
      </c>
      <c r="C11" s="56" t="s">
        <v>74</v>
      </c>
      <c r="D11" s="56" t="s">
        <v>76</v>
      </c>
      <c r="E11" s="56" t="s">
        <v>78</v>
      </c>
      <c r="F11" s="56"/>
      <c r="G11" s="56"/>
      <c r="H11" s="56"/>
      <c r="I11" s="74"/>
      <c r="J11" s="75" t="n">
        <f aca="false">J12</f>
        <v>450.5</v>
      </c>
      <c r="K11" s="75" t="n">
        <f aca="false">K12</f>
        <v>298.9</v>
      </c>
      <c r="L11" s="75" t="n">
        <f aca="false">L12</f>
        <v>331.5</v>
      </c>
    </row>
    <row r="12" customFormat="false" ht="15.75" hidden="false" customHeight="false" outlineLevel="0" collapsed="false">
      <c r="A12" s="76" t="s">
        <v>79</v>
      </c>
      <c r="B12" s="60" t="n">
        <v>919</v>
      </c>
      <c r="C12" s="56" t="s">
        <v>74</v>
      </c>
      <c r="D12" s="56" t="s">
        <v>76</v>
      </c>
      <c r="E12" s="56" t="n">
        <v>65</v>
      </c>
      <c r="F12" s="56" t="n">
        <v>1</v>
      </c>
      <c r="G12" s="69"/>
      <c r="H12" s="69"/>
      <c r="I12" s="71"/>
      <c r="J12" s="75" t="n">
        <f aca="false">J13+J16</f>
        <v>450.5</v>
      </c>
      <c r="K12" s="75" t="n">
        <f aca="false">K13+K16</f>
        <v>298.9</v>
      </c>
      <c r="L12" s="75" t="n">
        <f aca="false">L13+L16</f>
        <v>331.5</v>
      </c>
    </row>
    <row r="13" customFormat="false" ht="15.75" hidden="false" customHeight="false" outlineLevel="0" collapsed="false">
      <c r="A13" s="77" t="s">
        <v>80</v>
      </c>
      <c r="B13" s="60" t="n">
        <v>919</v>
      </c>
      <c r="C13" s="58" t="s">
        <v>74</v>
      </c>
      <c r="D13" s="58" t="s">
        <v>76</v>
      </c>
      <c r="E13" s="58" t="s">
        <v>78</v>
      </c>
      <c r="F13" s="58" t="s">
        <v>81</v>
      </c>
      <c r="G13" s="58" t="s">
        <v>82</v>
      </c>
      <c r="H13" s="58" t="s">
        <v>83</v>
      </c>
      <c r="I13" s="71"/>
      <c r="J13" s="75" t="n">
        <f aca="false">J14</f>
        <v>300.5</v>
      </c>
      <c r="K13" s="75" t="n">
        <f aca="false">K14</f>
        <v>298.9</v>
      </c>
      <c r="L13" s="75" t="n">
        <f aca="false">L14</f>
        <v>331.5</v>
      </c>
    </row>
    <row r="14" customFormat="false" ht="47.25" hidden="false" customHeight="false" outlineLevel="0" collapsed="false">
      <c r="A14" s="77" t="s">
        <v>84</v>
      </c>
      <c r="B14" s="60" t="n">
        <v>919</v>
      </c>
      <c r="C14" s="58" t="s">
        <v>74</v>
      </c>
      <c r="D14" s="58" t="s">
        <v>76</v>
      </c>
      <c r="E14" s="58" t="s">
        <v>78</v>
      </c>
      <c r="F14" s="58" t="s">
        <v>81</v>
      </c>
      <c r="G14" s="58" t="s">
        <v>82</v>
      </c>
      <c r="H14" s="58" t="s">
        <v>83</v>
      </c>
      <c r="I14" s="74" t="s">
        <v>85</v>
      </c>
      <c r="J14" s="75" t="n">
        <f aca="false">J15</f>
        <v>300.5</v>
      </c>
      <c r="K14" s="75" t="n">
        <f aca="false">K15</f>
        <v>298.9</v>
      </c>
      <c r="L14" s="75" t="n">
        <f aca="false">L15</f>
        <v>331.5</v>
      </c>
    </row>
    <row r="15" customFormat="false" ht="21" hidden="false" customHeight="true" outlineLevel="0" collapsed="false">
      <c r="A15" s="77" t="s">
        <v>86</v>
      </c>
      <c r="B15" s="60" t="n">
        <v>919</v>
      </c>
      <c r="C15" s="58" t="s">
        <v>74</v>
      </c>
      <c r="D15" s="58" t="s">
        <v>76</v>
      </c>
      <c r="E15" s="58" t="s">
        <v>78</v>
      </c>
      <c r="F15" s="58" t="s">
        <v>81</v>
      </c>
      <c r="G15" s="58" t="s">
        <v>82</v>
      </c>
      <c r="H15" s="58" t="s">
        <v>83</v>
      </c>
      <c r="I15" s="74" t="s">
        <v>87</v>
      </c>
      <c r="J15" s="75" t="n">
        <f aca="false">264+36.5</f>
        <v>300.5</v>
      </c>
      <c r="K15" s="75" t="n">
        <v>298.9</v>
      </c>
      <c r="L15" s="75" t="n">
        <v>331.5</v>
      </c>
    </row>
    <row r="16" customFormat="false" ht="36" hidden="false" customHeight="true" outlineLevel="0" collapsed="false">
      <c r="A16" s="20" t="s">
        <v>88</v>
      </c>
      <c r="B16" s="60" t="n">
        <v>919</v>
      </c>
      <c r="C16" s="78" t="s">
        <v>74</v>
      </c>
      <c r="D16" s="78" t="s">
        <v>76</v>
      </c>
      <c r="E16" s="78" t="s">
        <v>78</v>
      </c>
      <c r="F16" s="78" t="s">
        <v>81</v>
      </c>
      <c r="G16" s="78" t="s">
        <v>82</v>
      </c>
      <c r="H16" s="78" t="s">
        <v>89</v>
      </c>
      <c r="I16" s="79"/>
      <c r="J16" s="75" t="n">
        <f aca="false">J17</f>
        <v>150</v>
      </c>
      <c r="K16" s="75" t="n">
        <f aca="false">K17</f>
        <v>0</v>
      </c>
      <c r="L16" s="75" t="n">
        <f aca="false">L17</f>
        <v>0</v>
      </c>
    </row>
    <row r="17" customFormat="false" ht="58.5" hidden="false" customHeight="true" outlineLevel="0" collapsed="false">
      <c r="A17" s="80" t="s">
        <v>84</v>
      </c>
      <c r="B17" s="60" t="n">
        <v>919</v>
      </c>
      <c r="C17" s="78" t="s">
        <v>74</v>
      </c>
      <c r="D17" s="78" t="s">
        <v>76</v>
      </c>
      <c r="E17" s="78" t="s">
        <v>78</v>
      </c>
      <c r="F17" s="78" t="s">
        <v>81</v>
      </c>
      <c r="G17" s="78" t="s">
        <v>82</v>
      </c>
      <c r="H17" s="78" t="s">
        <v>89</v>
      </c>
      <c r="I17" s="79" t="s">
        <v>85</v>
      </c>
      <c r="J17" s="75" t="n">
        <f aca="false">J18</f>
        <v>150</v>
      </c>
      <c r="K17" s="75" t="n">
        <f aca="false">K18</f>
        <v>0</v>
      </c>
      <c r="L17" s="75" t="n">
        <f aca="false">L18</f>
        <v>0</v>
      </c>
    </row>
    <row r="18" customFormat="false" ht="18" hidden="false" customHeight="true" outlineLevel="0" collapsed="false">
      <c r="A18" s="80" t="s">
        <v>86</v>
      </c>
      <c r="B18" s="60" t="n">
        <v>919</v>
      </c>
      <c r="C18" s="78" t="s">
        <v>74</v>
      </c>
      <c r="D18" s="78" t="s">
        <v>76</v>
      </c>
      <c r="E18" s="78" t="s">
        <v>78</v>
      </c>
      <c r="F18" s="78" t="s">
        <v>81</v>
      </c>
      <c r="G18" s="78" t="s">
        <v>82</v>
      </c>
      <c r="H18" s="78" t="s">
        <v>89</v>
      </c>
      <c r="I18" s="79" t="s">
        <v>87</v>
      </c>
      <c r="J18" s="75" t="n">
        <v>150</v>
      </c>
      <c r="K18" s="75" t="n">
        <v>0</v>
      </c>
      <c r="L18" s="75" t="n">
        <v>0</v>
      </c>
    </row>
    <row r="19" customFormat="false" ht="47.25" hidden="false" customHeight="false" outlineLevel="0" collapsed="false">
      <c r="A19" s="81" t="s">
        <v>90</v>
      </c>
      <c r="B19" s="60" t="n">
        <v>919</v>
      </c>
      <c r="C19" s="69" t="s">
        <v>74</v>
      </c>
      <c r="D19" s="69" t="s">
        <v>91</v>
      </c>
      <c r="E19" s="69"/>
      <c r="F19" s="69"/>
      <c r="G19" s="69"/>
      <c r="H19" s="69"/>
      <c r="I19" s="71"/>
      <c r="J19" s="72" t="n">
        <f aca="false">J20+J36</f>
        <v>1301.4</v>
      </c>
      <c r="K19" s="72" t="n">
        <f aca="false">K20+K36</f>
        <v>490.6</v>
      </c>
      <c r="L19" s="72" t="n">
        <f aca="false">L20+L36</f>
        <v>544.3</v>
      </c>
    </row>
    <row r="20" customFormat="false" ht="15.75" hidden="false" customHeight="false" outlineLevel="0" collapsed="false">
      <c r="A20" s="73" t="s">
        <v>77</v>
      </c>
      <c r="B20" s="60" t="n">
        <v>919</v>
      </c>
      <c r="C20" s="56" t="s">
        <v>74</v>
      </c>
      <c r="D20" s="56" t="s">
        <v>91</v>
      </c>
      <c r="E20" s="56" t="s">
        <v>78</v>
      </c>
      <c r="F20" s="56"/>
      <c r="G20" s="56"/>
      <c r="H20" s="56"/>
      <c r="I20" s="74"/>
      <c r="J20" s="75" t="n">
        <f aca="false">J21</f>
        <v>1301</v>
      </c>
      <c r="K20" s="75" t="n">
        <f aca="false">K21</f>
        <v>490.2</v>
      </c>
      <c r="L20" s="75" t="n">
        <f aca="false">L21</f>
        <v>543.9</v>
      </c>
    </row>
    <row r="21" customFormat="false" ht="18" hidden="false" customHeight="true" outlineLevel="0" collapsed="false">
      <c r="A21" s="73" t="s">
        <v>92</v>
      </c>
      <c r="B21" s="60" t="n">
        <v>919</v>
      </c>
      <c r="C21" s="58" t="s">
        <v>74</v>
      </c>
      <c r="D21" s="58" t="s">
        <v>91</v>
      </c>
      <c r="E21" s="58" t="s">
        <v>78</v>
      </c>
      <c r="F21" s="58" t="s">
        <v>93</v>
      </c>
      <c r="G21" s="69"/>
      <c r="H21" s="69"/>
      <c r="I21" s="71"/>
      <c r="J21" s="75" t="n">
        <f aca="false">J23+J25+J33</f>
        <v>1301</v>
      </c>
      <c r="K21" s="75" t="n">
        <f aca="false">K23+K25</f>
        <v>490.2</v>
      </c>
      <c r="L21" s="75" t="n">
        <f aca="false">L23+L25</f>
        <v>543.9</v>
      </c>
    </row>
    <row r="22" customFormat="false" ht="15.75" hidden="false" customHeight="false" outlineLevel="0" collapsed="false">
      <c r="A22" s="77" t="s">
        <v>94</v>
      </c>
      <c r="B22" s="60" t="n">
        <v>919</v>
      </c>
      <c r="C22" s="58" t="s">
        <v>74</v>
      </c>
      <c r="D22" s="58" t="s">
        <v>91</v>
      </c>
      <c r="E22" s="58" t="s">
        <v>78</v>
      </c>
      <c r="F22" s="58" t="s">
        <v>93</v>
      </c>
      <c r="G22" s="58" t="s">
        <v>82</v>
      </c>
      <c r="H22" s="58" t="s">
        <v>95</v>
      </c>
      <c r="I22" s="71"/>
      <c r="J22" s="75" t="n">
        <f aca="false">J23</f>
        <v>595.67</v>
      </c>
      <c r="K22" s="75" t="n">
        <f aca="false">K23</f>
        <v>400</v>
      </c>
      <c r="L22" s="75" t="n">
        <f aca="false">L23</f>
        <v>440.3</v>
      </c>
    </row>
    <row r="23" customFormat="false" ht="49.5" hidden="false" customHeight="true" outlineLevel="0" collapsed="false">
      <c r="A23" s="77" t="s">
        <v>84</v>
      </c>
      <c r="B23" s="60" t="n">
        <v>919</v>
      </c>
      <c r="C23" s="58" t="s">
        <v>74</v>
      </c>
      <c r="D23" s="58" t="s">
        <v>91</v>
      </c>
      <c r="E23" s="58" t="s">
        <v>78</v>
      </c>
      <c r="F23" s="58" t="s">
        <v>93</v>
      </c>
      <c r="G23" s="58" t="s">
        <v>82</v>
      </c>
      <c r="H23" s="58" t="s">
        <v>95</v>
      </c>
      <c r="I23" s="74" t="s">
        <v>85</v>
      </c>
      <c r="J23" s="75" t="n">
        <f aca="false">J24</f>
        <v>595.67</v>
      </c>
      <c r="K23" s="75" t="n">
        <f aca="false">K24</f>
        <v>400</v>
      </c>
      <c r="L23" s="75" t="n">
        <f aca="false">L24</f>
        <v>440.3</v>
      </c>
    </row>
    <row r="24" customFormat="false" ht="15.75" hidden="false" customHeight="false" outlineLevel="0" collapsed="false">
      <c r="A24" s="77" t="s">
        <v>86</v>
      </c>
      <c r="B24" s="60" t="n">
        <v>919</v>
      </c>
      <c r="C24" s="58" t="s">
        <v>74</v>
      </c>
      <c r="D24" s="58" t="s">
        <v>91</v>
      </c>
      <c r="E24" s="58" t="s">
        <v>78</v>
      </c>
      <c r="F24" s="58" t="s">
        <v>93</v>
      </c>
      <c r="G24" s="58" t="s">
        <v>82</v>
      </c>
      <c r="H24" s="58" t="s">
        <v>95</v>
      </c>
      <c r="I24" s="74" t="s">
        <v>87</v>
      </c>
      <c r="J24" s="75" t="n">
        <f aca="false">565-40+40+36.47-5.8</f>
        <v>595.67</v>
      </c>
      <c r="K24" s="75" t="n">
        <v>400</v>
      </c>
      <c r="L24" s="75" t="n">
        <v>440.3</v>
      </c>
    </row>
    <row r="25" customFormat="false" ht="15.75" hidden="false" customHeight="false" outlineLevel="0" collapsed="false">
      <c r="A25" s="76" t="s">
        <v>96</v>
      </c>
      <c r="B25" s="60" t="n">
        <v>919</v>
      </c>
      <c r="C25" s="58" t="s">
        <v>74</v>
      </c>
      <c r="D25" s="58" t="s">
        <v>91</v>
      </c>
      <c r="E25" s="58" t="s">
        <v>78</v>
      </c>
      <c r="F25" s="58" t="s">
        <v>93</v>
      </c>
      <c r="G25" s="58" t="s">
        <v>82</v>
      </c>
      <c r="H25" s="58" t="s">
        <v>97</v>
      </c>
      <c r="I25" s="74"/>
      <c r="J25" s="75" t="n">
        <f aca="false">J28+J30+J26</f>
        <v>552.3</v>
      </c>
      <c r="K25" s="75" t="n">
        <f aca="false">K28+K30</f>
        <v>90.2</v>
      </c>
      <c r="L25" s="75" t="n">
        <f aca="false">L28+L30</f>
        <v>103.6</v>
      </c>
    </row>
    <row r="26" customFormat="false" ht="47.25" hidden="false" customHeight="false" outlineLevel="0" collapsed="false">
      <c r="A26" s="77" t="s">
        <v>84</v>
      </c>
      <c r="B26" s="60" t="n">
        <v>919</v>
      </c>
      <c r="C26" s="58" t="s">
        <v>74</v>
      </c>
      <c r="D26" s="58" t="s">
        <v>91</v>
      </c>
      <c r="E26" s="58" t="s">
        <v>78</v>
      </c>
      <c r="F26" s="58" t="s">
        <v>93</v>
      </c>
      <c r="G26" s="58" t="s">
        <v>82</v>
      </c>
      <c r="H26" s="58" t="s">
        <v>97</v>
      </c>
      <c r="I26" s="74" t="s">
        <v>85</v>
      </c>
      <c r="J26" s="75" t="n">
        <f aca="false">J27</f>
        <v>26</v>
      </c>
      <c r="K26" s="75" t="n">
        <f aca="false">K27</f>
        <v>0</v>
      </c>
      <c r="L26" s="75" t="n">
        <f aca="false">L27</f>
        <v>0</v>
      </c>
    </row>
    <row r="27" customFormat="false" ht="15.75" hidden="false" customHeight="false" outlineLevel="0" collapsed="false">
      <c r="A27" s="77" t="s">
        <v>86</v>
      </c>
      <c r="B27" s="60" t="n">
        <v>919</v>
      </c>
      <c r="C27" s="58" t="s">
        <v>74</v>
      </c>
      <c r="D27" s="58" t="s">
        <v>91</v>
      </c>
      <c r="E27" s="58" t="s">
        <v>78</v>
      </c>
      <c r="F27" s="58" t="s">
        <v>93</v>
      </c>
      <c r="G27" s="58" t="s">
        <v>82</v>
      </c>
      <c r="H27" s="58" t="s">
        <v>97</v>
      </c>
      <c r="I27" s="74" t="s">
        <v>87</v>
      </c>
      <c r="J27" s="75" t="n">
        <v>26</v>
      </c>
      <c r="K27" s="75" t="n">
        <v>0</v>
      </c>
      <c r="L27" s="75" t="n">
        <v>0</v>
      </c>
    </row>
    <row r="28" customFormat="false" ht="21.75" hidden="false" customHeight="true" outlineLevel="0" collapsed="false">
      <c r="A28" s="76" t="s">
        <v>98</v>
      </c>
      <c r="B28" s="60" t="n">
        <v>919</v>
      </c>
      <c r="C28" s="58" t="s">
        <v>74</v>
      </c>
      <c r="D28" s="58" t="s">
        <v>91</v>
      </c>
      <c r="E28" s="58" t="s">
        <v>78</v>
      </c>
      <c r="F28" s="58" t="s">
        <v>93</v>
      </c>
      <c r="G28" s="58" t="s">
        <v>82</v>
      </c>
      <c r="H28" s="58" t="s">
        <v>97</v>
      </c>
      <c r="I28" s="74" t="s">
        <v>99</v>
      </c>
      <c r="J28" s="75" t="n">
        <f aca="false">J29</f>
        <v>471.7</v>
      </c>
      <c r="K28" s="75" t="n">
        <f aca="false">K29</f>
        <v>36.6</v>
      </c>
      <c r="L28" s="75" t="n">
        <f aca="false">L29</f>
        <v>50</v>
      </c>
    </row>
    <row r="29" customFormat="false" ht="31.5" hidden="false" customHeight="false" outlineLevel="0" collapsed="false">
      <c r="A29" s="76" t="s">
        <v>100</v>
      </c>
      <c r="B29" s="60" t="n">
        <v>919</v>
      </c>
      <c r="C29" s="58" t="s">
        <v>74</v>
      </c>
      <c r="D29" s="58" t="s">
        <v>91</v>
      </c>
      <c r="E29" s="58" t="s">
        <v>78</v>
      </c>
      <c r="F29" s="58" t="s">
        <v>93</v>
      </c>
      <c r="G29" s="58" t="s">
        <v>82</v>
      </c>
      <c r="H29" s="58" t="s">
        <v>97</v>
      </c>
      <c r="I29" s="56" t="s">
        <v>101</v>
      </c>
      <c r="J29" s="75" t="n">
        <f aca="false">259.5+40+50+30+10+30+52.2</f>
        <v>471.7</v>
      </c>
      <c r="K29" s="75" t="n">
        <v>36.6</v>
      </c>
      <c r="L29" s="75" t="n">
        <v>50</v>
      </c>
    </row>
    <row r="30" s="66" customFormat="true" ht="15.75" hidden="false" customHeight="false" outlineLevel="0" collapsed="false">
      <c r="A30" s="82" t="s">
        <v>102</v>
      </c>
      <c r="B30" s="60" t="n">
        <v>919</v>
      </c>
      <c r="C30" s="56" t="s">
        <v>74</v>
      </c>
      <c r="D30" s="56" t="s">
        <v>91</v>
      </c>
      <c r="E30" s="58" t="s">
        <v>78</v>
      </c>
      <c r="F30" s="58" t="s">
        <v>93</v>
      </c>
      <c r="G30" s="58" t="s">
        <v>82</v>
      </c>
      <c r="H30" s="58" t="s">
        <v>97</v>
      </c>
      <c r="I30" s="57" t="s">
        <v>103</v>
      </c>
      <c r="J30" s="83" t="n">
        <f aca="false">J32+J31</f>
        <v>54.6</v>
      </c>
      <c r="K30" s="83" t="n">
        <f aca="false">K32</f>
        <v>53.6</v>
      </c>
      <c r="L30" s="83" t="n">
        <f aca="false">L32</f>
        <v>53.6</v>
      </c>
      <c r="M30" s="65"/>
    </row>
    <row r="31" s="66" customFormat="true" ht="15.75" hidden="false" customHeight="false" outlineLevel="0" collapsed="false">
      <c r="A31" s="82" t="s">
        <v>104</v>
      </c>
      <c r="B31" s="60" t="n">
        <v>919</v>
      </c>
      <c r="C31" s="56" t="s">
        <v>74</v>
      </c>
      <c r="D31" s="56" t="s">
        <v>91</v>
      </c>
      <c r="E31" s="58" t="s">
        <v>78</v>
      </c>
      <c r="F31" s="58" t="s">
        <v>93</v>
      </c>
      <c r="G31" s="58" t="s">
        <v>82</v>
      </c>
      <c r="H31" s="58" t="s">
        <v>97</v>
      </c>
      <c r="I31" s="57" t="s">
        <v>105</v>
      </c>
      <c r="J31" s="83" t="n">
        <v>1</v>
      </c>
      <c r="K31" s="83" t="n">
        <v>0</v>
      </c>
      <c r="L31" s="83" t="n">
        <v>0</v>
      </c>
      <c r="M31" s="65"/>
    </row>
    <row r="32" s="66" customFormat="true" ht="15" hidden="false" customHeight="true" outlineLevel="0" collapsed="false">
      <c r="A32" s="82" t="s">
        <v>106</v>
      </c>
      <c r="B32" s="60" t="n">
        <v>919</v>
      </c>
      <c r="C32" s="56" t="s">
        <v>74</v>
      </c>
      <c r="D32" s="56" t="s">
        <v>91</v>
      </c>
      <c r="E32" s="56" t="s">
        <v>78</v>
      </c>
      <c r="F32" s="58" t="s">
        <v>93</v>
      </c>
      <c r="G32" s="58" t="s">
        <v>82</v>
      </c>
      <c r="H32" s="58" t="s">
        <v>97</v>
      </c>
      <c r="I32" s="57" t="s">
        <v>107</v>
      </c>
      <c r="J32" s="83" t="n">
        <v>53.6</v>
      </c>
      <c r="K32" s="83" t="n">
        <v>53.6</v>
      </c>
      <c r="L32" s="83" t="n">
        <v>53.6</v>
      </c>
      <c r="M32" s="65"/>
    </row>
    <row r="33" s="66" customFormat="true" ht="21" hidden="false" customHeight="true" outlineLevel="0" collapsed="false">
      <c r="A33" s="20" t="s">
        <v>88</v>
      </c>
      <c r="B33" s="60" t="n">
        <v>919</v>
      </c>
      <c r="C33" s="84" t="s">
        <v>74</v>
      </c>
      <c r="D33" s="84" t="s">
        <v>91</v>
      </c>
      <c r="E33" s="79" t="s">
        <v>78</v>
      </c>
      <c r="F33" s="78" t="s">
        <v>93</v>
      </c>
      <c r="G33" s="78" t="s">
        <v>82</v>
      </c>
      <c r="H33" s="78" t="s">
        <v>89</v>
      </c>
      <c r="I33" s="85"/>
      <c r="J33" s="83" t="n">
        <f aca="false">J34</f>
        <v>153.03</v>
      </c>
      <c r="K33" s="83" t="n">
        <f aca="false">K34</f>
        <v>0</v>
      </c>
      <c r="L33" s="83" t="n">
        <f aca="false">L34</f>
        <v>0</v>
      </c>
      <c r="M33" s="65"/>
    </row>
    <row r="34" s="66" customFormat="true" ht="19.5" hidden="false" customHeight="true" outlineLevel="0" collapsed="false">
      <c r="A34" s="80" t="s">
        <v>84</v>
      </c>
      <c r="B34" s="60" t="n">
        <v>919</v>
      </c>
      <c r="C34" s="84" t="s">
        <v>74</v>
      </c>
      <c r="D34" s="84" t="s">
        <v>91</v>
      </c>
      <c r="E34" s="79" t="s">
        <v>78</v>
      </c>
      <c r="F34" s="78" t="s">
        <v>93</v>
      </c>
      <c r="G34" s="78" t="s">
        <v>82</v>
      </c>
      <c r="H34" s="78" t="s">
        <v>89</v>
      </c>
      <c r="I34" s="85" t="s">
        <v>85</v>
      </c>
      <c r="J34" s="83" t="n">
        <f aca="false">J35</f>
        <v>153.03</v>
      </c>
      <c r="K34" s="83" t="n">
        <f aca="false">K35</f>
        <v>0</v>
      </c>
      <c r="L34" s="83" t="n">
        <f aca="false">L35</f>
        <v>0</v>
      </c>
      <c r="M34" s="65"/>
    </row>
    <row r="35" s="66" customFormat="true" ht="21.75" hidden="false" customHeight="true" outlineLevel="0" collapsed="false">
      <c r="A35" s="80" t="s">
        <v>86</v>
      </c>
      <c r="B35" s="60" t="n">
        <v>919</v>
      </c>
      <c r="C35" s="84" t="s">
        <v>74</v>
      </c>
      <c r="D35" s="84" t="s">
        <v>91</v>
      </c>
      <c r="E35" s="79" t="s">
        <v>78</v>
      </c>
      <c r="F35" s="78" t="s">
        <v>93</v>
      </c>
      <c r="G35" s="78" t="s">
        <v>82</v>
      </c>
      <c r="H35" s="78" t="s">
        <v>89</v>
      </c>
      <c r="I35" s="85" t="s">
        <v>87</v>
      </c>
      <c r="J35" s="83" t="n">
        <v>153.03</v>
      </c>
      <c r="K35" s="83" t="n">
        <v>0</v>
      </c>
      <c r="L35" s="83" t="n">
        <v>0</v>
      </c>
      <c r="M35" s="65"/>
    </row>
    <row r="36" s="87" customFormat="true" ht="31.5" hidden="false" customHeight="false" outlineLevel="0" collapsed="false">
      <c r="A36" s="73" t="s">
        <v>108</v>
      </c>
      <c r="B36" s="60" t="n">
        <v>919</v>
      </c>
      <c r="C36" s="56" t="s">
        <v>74</v>
      </c>
      <c r="D36" s="56" t="s">
        <v>91</v>
      </c>
      <c r="E36" s="74" t="n">
        <v>89</v>
      </c>
      <c r="F36" s="58"/>
      <c r="G36" s="58"/>
      <c r="H36" s="58"/>
      <c r="I36" s="86"/>
      <c r="J36" s="75" t="n">
        <f aca="false">J37</f>
        <v>0.4</v>
      </c>
      <c r="K36" s="75" t="n">
        <f aca="false">K37</f>
        <v>0.4</v>
      </c>
      <c r="L36" s="75" t="n">
        <f aca="false">L37</f>
        <v>0.4</v>
      </c>
      <c r="M36" s="29"/>
    </row>
    <row r="37" s="87" customFormat="true" ht="47.25" hidden="false" customHeight="false" outlineLevel="0" collapsed="false">
      <c r="A37" s="73" t="s">
        <v>109</v>
      </c>
      <c r="B37" s="60" t="n">
        <v>919</v>
      </c>
      <c r="C37" s="56" t="s">
        <v>74</v>
      </c>
      <c r="D37" s="56" t="s">
        <v>91</v>
      </c>
      <c r="E37" s="74" t="n">
        <v>89</v>
      </c>
      <c r="F37" s="58" t="s">
        <v>81</v>
      </c>
      <c r="G37" s="58"/>
      <c r="H37" s="58"/>
      <c r="I37" s="86"/>
      <c r="J37" s="75" t="n">
        <f aca="false">J38</f>
        <v>0.4</v>
      </c>
      <c r="K37" s="75" t="n">
        <f aca="false">K38</f>
        <v>0.4</v>
      </c>
      <c r="L37" s="75" t="n">
        <f aca="false">L38</f>
        <v>0.4</v>
      </c>
      <c r="M37" s="29"/>
    </row>
    <row r="38" s="87" customFormat="true" ht="70.5" hidden="false" customHeight="true" outlineLevel="0" collapsed="false">
      <c r="A38" s="88" t="s">
        <v>110</v>
      </c>
      <c r="B38" s="60" t="n">
        <v>919</v>
      </c>
      <c r="C38" s="56" t="s">
        <v>74</v>
      </c>
      <c r="D38" s="56" t="s">
        <v>91</v>
      </c>
      <c r="E38" s="74" t="n">
        <v>89</v>
      </c>
      <c r="F38" s="58" t="s">
        <v>81</v>
      </c>
      <c r="G38" s="58" t="s">
        <v>82</v>
      </c>
      <c r="H38" s="58" t="s">
        <v>111</v>
      </c>
      <c r="I38" s="86"/>
      <c r="J38" s="75" t="n">
        <f aca="false">J39</f>
        <v>0.4</v>
      </c>
      <c r="K38" s="75" t="n">
        <f aca="false">K39</f>
        <v>0.4</v>
      </c>
      <c r="L38" s="75" t="n">
        <f aca="false">L39</f>
        <v>0.4</v>
      </c>
      <c r="M38" s="29"/>
    </row>
    <row r="39" s="87" customFormat="true" ht="18" hidden="false" customHeight="true" outlineLevel="0" collapsed="false">
      <c r="A39" s="76" t="s">
        <v>98</v>
      </c>
      <c r="B39" s="60" t="n">
        <v>919</v>
      </c>
      <c r="C39" s="56" t="s">
        <v>74</v>
      </c>
      <c r="D39" s="56" t="s">
        <v>91</v>
      </c>
      <c r="E39" s="74" t="s">
        <v>112</v>
      </c>
      <c r="F39" s="58" t="s">
        <v>81</v>
      </c>
      <c r="G39" s="58" t="s">
        <v>82</v>
      </c>
      <c r="H39" s="58" t="s">
        <v>111</v>
      </c>
      <c r="I39" s="86" t="s">
        <v>99</v>
      </c>
      <c r="J39" s="75" t="n">
        <f aca="false">J40</f>
        <v>0.4</v>
      </c>
      <c r="K39" s="75" t="n">
        <f aca="false">K40</f>
        <v>0.4</v>
      </c>
      <c r="L39" s="75" t="n">
        <f aca="false">L40</f>
        <v>0.4</v>
      </c>
      <c r="M39" s="29"/>
    </row>
    <row r="40" s="87" customFormat="true" ht="35.25" hidden="false" customHeight="true" outlineLevel="0" collapsed="false">
      <c r="A40" s="76" t="s">
        <v>100</v>
      </c>
      <c r="B40" s="60" t="n">
        <v>919</v>
      </c>
      <c r="C40" s="56" t="s">
        <v>74</v>
      </c>
      <c r="D40" s="56" t="s">
        <v>91</v>
      </c>
      <c r="E40" s="74" t="s">
        <v>112</v>
      </c>
      <c r="F40" s="58" t="s">
        <v>81</v>
      </c>
      <c r="G40" s="58" t="s">
        <v>82</v>
      </c>
      <c r="H40" s="58" t="s">
        <v>111</v>
      </c>
      <c r="I40" s="86" t="s">
        <v>101</v>
      </c>
      <c r="J40" s="75" t="n">
        <v>0.4</v>
      </c>
      <c r="K40" s="75" t="n">
        <v>0.4</v>
      </c>
      <c r="L40" s="75" t="n">
        <v>0.4</v>
      </c>
      <c r="M40" s="29"/>
    </row>
    <row r="41" customFormat="false" ht="15.75" hidden="false" customHeight="false" outlineLevel="0" collapsed="false">
      <c r="A41" s="70" t="s">
        <v>113</v>
      </c>
      <c r="B41" s="60" t="n">
        <v>919</v>
      </c>
      <c r="C41" s="89" t="s">
        <v>74</v>
      </c>
      <c r="D41" s="89" t="s">
        <v>114</v>
      </c>
      <c r="E41" s="89"/>
      <c r="F41" s="90"/>
      <c r="G41" s="90"/>
      <c r="H41" s="91"/>
      <c r="I41" s="91"/>
      <c r="J41" s="72" t="n">
        <f aca="false">J42</f>
        <v>4.696</v>
      </c>
      <c r="K41" s="72" t="n">
        <f aca="false">K42</f>
        <v>5</v>
      </c>
      <c r="L41" s="72" t="n">
        <f aca="false">L42</f>
        <v>5</v>
      </c>
    </row>
    <row r="42" customFormat="false" ht="31.5" hidden="false" customHeight="false" outlineLevel="0" collapsed="false">
      <c r="A42" s="73" t="s">
        <v>108</v>
      </c>
      <c r="B42" s="60" t="n">
        <v>919</v>
      </c>
      <c r="C42" s="58" t="s">
        <v>74</v>
      </c>
      <c r="D42" s="58" t="s">
        <v>114</v>
      </c>
      <c r="E42" s="74" t="n">
        <v>89</v>
      </c>
      <c r="F42" s="58"/>
      <c r="G42" s="58"/>
      <c r="H42" s="92"/>
      <c r="I42" s="92"/>
      <c r="J42" s="75" t="n">
        <f aca="false">J43</f>
        <v>4.696</v>
      </c>
      <c r="K42" s="75" t="n">
        <f aca="false">K43</f>
        <v>5</v>
      </c>
      <c r="L42" s="75" t="n">
        <f aca="false">L43</f>
        <v>5</v>
      </c>
    </row>
    <row r="43" customFormat="false" ht="47.25" hidden="false" customHeight="false" outlineLevel="0" collapsed="false">
      <c r="A43" s="93" t="s">
        <v>109</v>
      </c>
      <c r="B43" s="60" t="n">
        <v>919</v>
      </c>
      <c r="C43" s="58" t="s">
        <v>74</v>
      </c>
      <c r="D43" s="58" t="s">
        <v>114</v>
      </c>
      <c r="E43" s="74" t="n">
        <v>89</v>
      </c>
      <c r="F43" s="58" t="s">
        <v>81</v>
      </c>
      <c r="G43" s="58"/>
      <c r="H43" s="92"/>
      <c r="I43" s="92"/>
      <c r="J43" s="75" t="n">
        <f aca="false">J44</f>
        <v>4.696</v>
      </c>
      <c r="K43" s="75" t="n">
        <f aca="false">K44</f>
        <v>5</v>
      </c>
      <c r="L43" s="75" t="n">
        <f aca="false">L44</f>
        <v>5</v>
      </c>
    </row>
    <row r="44" customFormat="false" ht="31.5" hidden="false" customHeight="false" outlineLevel="0" collapsed="false">
      <c r="A44" s="76" t="s">
        <v>115</v>
      </c>
      <c r="B44" s="60" t="n">
        <v>919</v>
      </c>
      <c r="C44" s="58" t="s">
        <v>74</v>
      </c>
      <c r="D44" s="58" t="s">
        <v>114</v>
      </c>
      <c r="E44" s="74" t="n">
        <v>89</v>
      </c>
      <c r="F44" s="58" t="s">
        <v>81</v>
      </c>
      <c r="G44" s="58" t="s">
        <v>82</v>
      </c>
      <c r="H44" s="58" t="s">
        <v>116</v>
      </c>
      <c r="I44" s="92"/>
      <c r="J44" s="75" t="n">
        <f aca="false">J45</f>
        <v>4.696</v>
      </c>
      <c r="K44" s="75" t="n">
        <f aca="false">K45</f>
        <v>5</v>
      </c>
      <c r="L44" s="75" t="n">
        <f aca="false">L45</f>
        <v>5</v>
      </c>
    </row>
    <row r="45" customFormat="false" ht="15.75" hidden="false" customHeight="false" outlineLevel="0" collapsed="false">
      <c r="A45" s="82" t="s">
        <v>102</v>
      </c>
      <c r="B45" s="60" t="n">
        <v>919</v>
      </c>
      <c r="C45" s="58" t="s">
        <v>74</v>
      </c>
      <c r="D45" s="58" t="s">
        <v>114</v>
      </c>
      <c r="E45" s="74" t="n">
        <v>89</v>
      </c>
      <c r="F45" s="58" t="s">
        <v>81</v>
      </c>
      <c r="G45" s="58" t="s">
        <v>82</v>
      </c>
      <c r="H45" s="58" t="s">
        <v>116</v>
      </c>
      <c r="I45" s="92" t="s">
        <v>103</v>
      </c>
      <c r="J45" s="75" t="n">
        <f aca="false">J46</f>
        <v>4.696</v>
      </c>
      <c r="K45" s="75" t="n">
        <f aca="false">K46</f>
        <v>5</v>
      </c>
      <c r="L45" s="75" t="n">
        <f aca="false">L46</f>
        <v>5</v>
      </c>
    </row>
    <row r="46" customFormat="false" ht="17.25" hidden="false" customHeight="true" outlineLevel="0" collapsed="false">
      <c r="A46" s="76" t="s">
        <v>117</v>
      </c>
      <c r="B46" s="60" t="n">
        <v>919</v>
      </c>
      <c r="C46" s="58" t="s">
        <v>74</v>
      </c>
      <c r="D46" s="58" t="s">
        <v>114</v>
      </c>
      <c r="E46" s="58" t="s">
        <v>112</v>
      </c>
      <c r="F46" s="58" t="s">
        <v>81</v>
      </c>
      <c r="G46" s="58" t="s">
        <v>82</v>
      </c>
      <c r="H46" s="58" t="s">
        <v>116</v>
      </c>
      <c r="I46" s="92" t="s">
        <v>118</v>
      </c>
      <c r="J46" s="75" t="n">
        <f aca="false">5-0.304</f>
        <v>4.696</v>
      </c>
      <c r="K46" s="75" t="n">
        <v>5</v>
      </c>
      <c r="L46" s="75" t="n">
        <v>5</v>
      </c>
      <c r="M46" s="48" t="s">
        <v>119</v>
      </c>
    </row>
    <row r="47" customFormat="false" ht="17.25" hidden="false" customHeight="true" outlineLevel="0" collapsed="false">
      <c r="A47" s="76" t="s">
        <v>120</v>
      </c>
      <c r="B47" s="60" t="n">
        <v>919</v>
      </c>
      <c r="C47" s="94" t="s">
        <v>74</v>
      </c>
      <c r="D47" s="89" t="s">
        <v>121</v>
      </c>
      <c r="E47" s="92"/>
      <c r="F47" s="58"/>
      <c r="G47" s="58"/>
      <c r="H47" s="58"/>
      <c r="I47" s="95"/>
      <c r="J47" s="72" t="n">
        <f aca="false">J48+J52</f>
        <v>2.5</v>
      </c>
      <c r="K47" s="72" t="n">
        <f aca="false">K48+K52</f>
        <v>2.5</v>
      </c>
      <c r="L47" s="72" t="n">
        <f aca="false">L48+L52</f>
        <v>0</v>
      </c>
    </row>
    <row r="48" customFormat="false" ht="46.5" hidden="false" customHeight="true" outlineLevel="0" collapsed="false">
      <c r="A48" s="76" t="s">
        <v>122</v>
      </c>
      <c r="B48" s="60" t="n">
        <v>919</v>
      </c>
      <c r="C48" s="56" t="s">
        <v>74</v>
      </c>
      <c r="D48" s="56" t="s">
        <v>121</v>
      </c>
      <c r="E48" s="56" t="s">
        <v>123</v>
      </c>
      <c r="F48" s="56"/>
      <c r="G48" s="56"/>
      <c r="H48" s="56"/>
      <c r="I48" s="56"/>
      <c r="J48" s="75" t="n">
        <f aca="false">J49</f>
        <v>0.5</v>
      </c>
      <c r="K48" s="75" t="n">
        <f aca="false">K49</f>
        <v>0.5</v>
      </c>
      <c r="L48" s="75" t="n">
        <f aca="false">L49</f>
        <v>0</v>
      </c>
    </row>
    <row r="49" customFormat="false" ht="17.25" hidden="false" customHeight="true" outlineLevel="0" collapsed="false">
      <c r="A49" s="76" t="s">
        <v>124</v>
      </c>
      <c r="B49" s="60" t="n">
        <v>919</v>
      </c>
      <c r="C49" s="56" t="s">
        <v>74</v>
      </c>
      <c r="D49" s="56" t="s">
        <v>121</v>
      </c>
      <c r="E49" s="56" t="s">
        <v>123</v>
      </c>
      <c r="F49" s="56" t="s">
        <v>125</v>
      </c>
      <c r="G49" s="56" t="s">
        <v>82</v>
      </c>
      <c r="H49" s="56" t="s">
        <v>126</v>
      </c>
      <c r="I49" s="56"/>
      <c r="J49" s="75" t="n">
        <f aca="false">J50</f>
        <v>0.5</v>
      </c>
      <c r="K49" s="75" t="n">
        <f aca="false">K50</f>
        <v>0.5</v>
      </c>
      <c r="L49" s="75" t="n">
        <f aca="false">L50</f>
        <v>0</v>
      </c>
    </row>
    <row r="50" customFormat="false" ht="18.75" hidden="false" customHeight="true" outlineLevel="0" collapsed="false">
      <c r="A50" s="76" t="s">
        <v>98</v>
      </c>
      <c r="B50" s="60" t="n">
        <v>919</v>
      </c>
      <c r="C50" s="56" t="s">
        <v>74</v>
      </c>
      <c r="D50" s="56" t="s">
        <v>121</v>
      </c>
      <c r="E50" s="56" t="s">
        <v>123</v>
      </c>
      <c r="F50" s="56" t="s">
        <v>125</v>
      </c>
      <c r="G50" s="56" t="s">
        <v>82</v>
      </c>
      <c r="H50" s="56" t="s">
        <v>126</v>
      </c>
      <c r="I50" s="56" t="s">
        <v>99</v>
      </c>
      <c r="J50" s="75" t="n">
        <f aca="false">J51</f>
        <v>0.5</v>
      </c>
      <c r="K50" s="75" t="n">
        <f aca="false">K51</f>
        <v>0.5</v>
      </c>
      <c r="L50" s="75" t="n">
        <f aca="false">L51</f>
        <v>0</v>
      </c>
    </row>
    <row r="51" customFormat="false" ht="34.5" hidden="false" customHeight="true" outlineLevel="0" collapsed="false">
      <c r="A51" s="76" t="s">
        <v>100</v>
      </c>
      <c r="B51" s="60" t="n">
        <v>919</v>
      </c>
      <c r="C51" s="56" t="s">
        <v>74</v>
      </c>
      <c r="D51" s="56" t="s">
        <v>121</v>
      </c>
      <c r="E51" s="56" t="s">
        <v>123</v>
      </c>
      <c r="F51" s="56" t="s">
        <v>125</v>
      </c>
      <c r="G51" s="56" t="s">
        <v>82</v>
      </c>
      <c r="H51" s="56" t="s">
        <v>126</v>
      </c>
      <c r="I51" s="56" t="s">
        <v>101</v>
      </c>
      <c r="J51" s="75" t="n">
        <v>0.5</v>
      </c>
      <c r="K51" s="75" t="n">
        <v>0.5</v>
      </c>
      <c r="L51" s="75" t="n">
        <v>0</v>
      </c>
    </row>
    <row r="52" customFormat="false" ht="51.75" hidden="false" customHeight="true" outlineLevel="0" collapsed="false">
      <c r="A52" s="76" t="s">
        <v>127</v>
      </c>
      <c r="B52" s="60" t="n">
        <v>919</v>
      </c>
      <c r="C52" s="58" t="s">
        <v>74</v>
      </c>
      <c r="D52" s="58" t="s">
        <v>121</v>
      </c>
      <c r="E52" s="92" t="s">
        <v>114</v>
      </c>
      <c r="F52" s="58"/>
      <c r="G52" s="58"/>
      <c r="H52" s="58"/>
      <c r="I52" s="95"/>
      <c r="J52" s="75" t="n">
        <f aca="false">J53</f>
        <v>2</v>
      </c>
      <c r="K52" s="75" t="n">
        <f aca="false">K53</f>
        <v>2</v>
      </c>
      <c r="L52" s="75" t="n">
        <f aca="false">L53</f>
        <v>0</v>
      </c>
    </row>
    <row r="53" customFormat="false" ht="21.75" hidden="false" customHeight="true" outlineLevel="0" collapsed="false">
      <c r="A53" s="76" t="s">
        <v>128</v>
      </c>
      <c r="B53" s="60" t="n">
        <v>919</v>
      </c>
      <c r="C53" s="58" t="s">
        <v>74</v>
      </c>
      <c r="D53" s="58" t="s">
        <v>121</v>
      </c>
      <c r="E53" s="92" t="s">
        <v>114</v>
      </c>
      <c r="F53" s="58" t="s">
        <v>125</v>
      </c>
      <c r="G53" s="58" t="s">
        <v>82</v>
      </c>
      <c r="H53" s="58" t="s">
        <v>129</v>
      </c>
      <c r="I53" s="95"/>
      <c r="J53" s="75" t="n">
        <f aca="false">J54</f>
        <v>2</v>
      </c>
      <c r="K53" s="75" t="n">
        <f aca="false">K54</f>
        <v>2</v>
      </c>
      <c r="L53" s="75" t="n">
        <f aca="false">L54</f>
        <v>0</v>
      </c>
    </row>
    <row r="54" customFormat="false" ht="25.5" hidden="false" customHeight="true" outlineLevel="0" collapsed="false">
      <c r="A54" s="76" t="s">
        <v>98</v>
      </c>
      <c r="B54" s="60" t="n">
        <v>919</v>
      </c>
      <c r="C54" s="58" t="s">
        <v>74</v>
      </c>
      <c r="D54" s="58" t="s">
        <v>121</v>
      </c>
      <c r="E54" s="92" t="s">
        <v>114</v>
      </c>
      <c r="F54" s="58" t="s">
        <v>125</v>
      </c>
      <c r="G54" s="58" t="s">
        <v>82</v>
      </c>
      <c r="H54" s="58" t="s">
        <v>129</v>
      </c>
      <c r="I54" s="95" t="s">
        <v>99</v>
      </c>
      <c r="J54" s="75" t="n">
        <f aca="false">J55</f>
        <v>2</v>
      </c>
      <c r="K54" s="75" t="n">
        <f aca="false">K55</f>
        <v>2</v>
      </c>
      <c r="L54" s="75" t="n">
        <f aca="false">L55</f>
        <v>0</v>
      </c>
    </row>
    <row r="55" customFormat="false" ht="30.75" hidden="false" customHeight="true" outlineLevel="0" collapsed="false">
      <c r="A55" s="76" t="s">
        <v>100</v>
      </c>
      <c r="B55" s="60" t="n">
        <v>919</v>
      </c>
      <c r="C55" s="58" t="s">
        <v>74</v>
      </c>
      <c r="D55" s="58" t="s">
        <v>121</v>
      </c>
      <c r="E55" s="92" t="s">
        <v>114</v>
      </c>
      <c r="F55" s="58" t="s">
        <v>125</v>
      </c>
      <c r="G55" s="58" t="s">
        <v>82</v>
      </c>
      <c r="H55" s="58" t="s">
        <v>129</v>
      </c>
      <c r="I55" s="95" t="s">
        <v>101</v>
      </c>
      <c r="J55" s="75" t="n">
        <v>2</v>
      </c>
      <c r="K55" s="75" t="n">
        <v>2</v>
      </c>
      <c r="L55" s="75" t="n">
        <v>0</v>
      </c>
    </row>
    <row r="56" customFormat="false" ht="23.25" hidden="false" customHeight="true" outlineLevel="0" collapsed="false">
      <c r="A56" s="70" t="s">
        <v>130</v>
      </c>
      <c r="B56" s="60" t="n">
        <v>919</v>
      </c>
      <c r="C56" s="89" t="s">
        <v>76</v>
      </c>
      <c r="D56" s="89"/>
      <c r="E56" s="91"/>
      <c r="F56" s="89"/>
      <c r="G56" s="89"/>
      <c r="H56" s="89"/>
      <c r="I56" s="96"/>
      <c r="J56" s="72" t="n">
        <f aca="false">J57</f>
        <v>131.9</v>
      </c>
      <c r="K56" s="72" t="n">
        <f aca="false">K57</f>
        <v>145.7</v>
      </c>
      <c r="L56" s="72" t="n">
        <f aca="false">L57</f>
        <v>159.8</v>
      </c>
    </row>
    <row r="57" customFormat="false" ht="24.75" hidden="false" customHeight="true" outlineLevel="0" collapsed="false">
      <c r="A57" s="81" t="s">
        <v>131</v>
      </c>
      <c r="B57" s="60" t="n">
        <v>919</v>
      </c>
      <c r="C57" s="97" t="s">
        <v>76</v>
      </c>
      <c r="D57" s="97" t="s">
        <v>132</v>
      </c>
      <c r="E57" s="71"/>
      <c r="F57" s="69"/>
      <c r="G57" s="69"/>
      <c r="H57" s="69"/>
      <c r="I57" s="98"/>
      <c r="J57" s="72" t="n">
        <f aca="false">J60</f>
        <v>131.9</v>
      </c>
      <c r="K57" s="72" t="n">
        <f aca="false">K60</f>
        <v>145.7</v>
      </c>
      <c r="L57" s="72" t="n">
        <f aca="false">L60</f>
        <v>159.8</v>
      </c>
    </row>
    <row r="58" customFormat="false" ht="41.25" hidden="false" customHeight="true" outlineLevel="0" collapsed="false">
      <c r="A58" s="73" t="s">
        <v>108</v>
      </c>
      <c r="B58" s="60" t="n">
        <v>919</v>
      </c>
      <c r="C58" s="57" t="s">
        <v>76</v>
      </c>
      <c r="D58" s="57" t="s">
        <v>132</v>
      </c>
      <c r="E58" s="56" t="n">
        <v>89</v>
      </c>
      <c r="F58" s="56"/>
      <c r="G58" s="56"/>
      <c r="H58" s="56"/>
      <c r="I58" s="99"/>
      <c r="J58" s="75" t="n">
        <f aca="false">J59</f>
        <v>131.9</v>
      </c>
      <c r="K58" s="75" t="n">
        <f aca="false">K59</f>
        <v>145.7</v>
      </c>
      <c r="L58" s="75" t="n">
        <f aca="false">L59</f>
        <v>159.8</v>
      </c>
    </row>
    <row r="59" customFormat="false" ht="52.5" hidden="false" customHeight="true" outlineLevel="0" collapsed="false">
      <c r="A59" s="93" t="s">
        <v>109</v>
      </c>
      <c r="B59" s="60" t="n">
        <v>919</v>
      </c>
      <c r="C59" s="57" t="s">
        <v>76</v>
      </c>
      <c r="D59" s="57" t="s">
        <v>132</v>
      </c>
      <c r="E59" s="56" t="n">
        <v>89</v>
      </c>
      <c r="F59" s="56" t="n">
        <v>1</v>
      </c>
      <c r="G59" s="56"/>
      <c r="H59" s="56"/>
      <c r="I59" s="99"/>
      <c r="J59" s="75" t="n">
        <f aca="false">J60</f>
        <v>131.9</v>
      </c>
      <c r="K59" s="75" t="n">
        <f aca="false">K60</f>
        <v>145.7</v>
      </c>
      <c r="L59" s="75" t="n">
        <f aca="false">L60</f>
        <v>159.8</v>
      </c>
    </row>
    <row r="60" customFormat="false" ht="53.25" hidden="false" customHeight="true" outlineLevel="0" collapsed="false">
      <c r="A60" s="100" t="s">
        <v>133</v>
      </c>
      <c r="B60" s="60" t="n">
        <v>919</v>
      </c>
      <c r="C60" s="57" t="s">
        <v>76</v>
      </c>
      <c r="D60" s="57" t="s">
        <v>132</v>
      </c>
      <c r="E60" s="101" t="n">
        <v>89</v>
      </c>
      <c r="F60" s="56" t="n">
        <v>1</v>
      </c>
      <c r="G60" s="56" t="s">
        <v>82</v>
      </c>
      <c r="H60" s="56" t="n">
        <v>51180</v>
      </c>
      <c r="I60" s="99"/>
      <c r="J60" s="102" t="n">
        <f aca="false">J61+J63</f>
        <v>131.9</v>
      </c>
      <c r="K60" s="102" t="n">
        <f aca="false">K61+K63</f>
        <v>145.7</v>
      </c>
      <c r="L60" s="102" t="n">
        <f aca="false">L61+L63</f>
        <v>159.8</v>
      </c>
    </row>
    <row r="61" customFormat="false" ht="49.5" hidden="false" customHeight="true" outlineLevel="0" collapsed="false">
      <c r="A61" s="77" t="s">
        <v>84</v>
      </c>
      <c r="B61" s="60" t="n">
        <v>919</v>
      </c>
      <c r="C61" s="57" t="s">
        <v>76</v>
      </c>
      <c r="D61" s="57" t="s">
        <v>132</v>
      </c>
      <c r="E61" s="101" t="n">
        <v>89</v>
      </c>
      <c r="F61" s="56" t="n">
        <v>1</v>
      </c>
      <c r="G61" s="56" t="s">
        <v>82</v>
      </c>
      <c r="H61" s="56" t="s">
        <v>134</v>
      </c>
      <c r="I61" s="99" t="s">
        <v>85</v>
      </c>
      <c r="J61" s="102" t="n">
        <f aca="false">J62</f>
        <v>121</v>
      </c>
      <c r="K61" s="102" t="n">
        <f aca="false">K62</f>
        <v>128</v>
      </c>
      <c r="L61" s="102" t="n">
        <f aca="false">L62</f>
        <v>137</v>
      </c>
    </row>
    <row r="62" customFormat="false" ht="21.75" hidden="false" customHeight="true" outlineLevel="0" collapsed="false">
      <c r="A62" s="77" t="s">
        <v>86</v>
      </c>
      <c r="B62" s="60" t="n">
        <v>919</v>
      </c>
      <c r="C62" s="57" t="s">
        <v>76</v>
      </c>
      <c r="D62" s="57" t="s">
        <v>132</v>
      </c>
      <c r="E62" s="101" t="n">
        <v>89</v>
      </c>
      <c r="F62" s="56" t="n">
        <v>1</v>
      </c>
      <c r="G62" s="56" t="s">
        <v>82</v>
      </c>
      <c r="H62" s="56" t="s">
        <v>134</v>
      </c>
      <c r="I62" s="99" t="s">
        <v>87</v>
      </c>
      <c r="J62" s="102" t="n">
        <v>121</v>
      </c>
      <c r="K62" s="102" t="n">
        <v>128</v>
      </c>
      <c r="L62" s="102" t="n">
        <v>137</v>
      </c>
    </row>
    <row r="63" customFormat="false" ht="24.75" hidden="false" customHeight="true" outlineLevel="0" collapsed="false">
      <c r="A63" s="76" t="s">
        <v>98</v>
      </c>
      <c r="B63" s="60" t="n">
        <v>919</v>
      </c>
      <c r="C63" s="57" t="s">
        <v>76</v>
      </c>
      <c r="D63" s="57" t="s">
        <v>132</v>
      </c>
      <c r="E63" s="101" t="n">
        <v>89</v>
      </c>
      <c r="F63" s="56" t="n">
        <v>1</v>
      </c>
      <c r="G63" s="56" t="s">
        <v>82</v>
      </c>
      <c r="H63" s="56" t="n">
        <v>51180</v>
      </c>
      <c r="I63" s="99" t="s">
        <v>99</v>
      </c>
      <c r="J63" s="102" t="n">
        <f aca="false">J64</f>
        <v>10.9</v>
      </c>
      <c r="K63" s="102" t="n">
        <f aca="false">K64</f>
        <v>17.7</v>
      </c>
      <c r="L63" s="102" t="n">
        <f aca="false">L64</f>
        <v>22.8</v>
      </c>
    </row>
    <row r="64" customFormat="false" ht="33.75" hidden="false" customHeight="true" outlineLevel="0" collapsed="false">
      <c r="A64" s="76" t="s">
        <v>100</v>
      </c>
      <c r="B64" s="60" t="n">
        <v>919</v>
      </c>
      <c r="C64" s="57" t="s">
        <v>76</v>
      </c>
      <c r="D64" s="57" t="s">
        <v>132</v>
      </c>
      <c r="E64" s="101" t="n">
        <v>89</v>
      </c>
      <c r="F64" s="56" t="n">
        <v>1</v>
      </c>
      <c r="G64" s="56" t="s">
        <v>82</v>
      </c>
      <c r="H64" s="56" t="n">
        <v>51180</v>
      </c>
      <c r="I64" s="99" t="s">
        <v>101</v>
      </c>
      <c r="J64" s="102" t="n">
        <v>10.9</v>
      </c>
      <c r="K64" s="102" t="n">
        <v>17.7</v>
      </c>
      <c r="L64" s="102" t="n">
        <v>22.8</v>
      </c>
    </row>
    <row r="65" customFormat="false" ht="15.75" hidden="false" customHeight="false" outlineLevel="0" collapsed="false">
      <c r="A65" s="70" t="s">
        <v>135</v>
      </c>
      <c r="B65" s="60" t="n">
        <v>919</v>
      </c>
      <c r="C65" s="97" t="s">
        <v>132</v>
      </c>
      <c r="D65" s="97"/>
      <c r="E65" s="97"/>
      <c r="F65" s="69"/>
      <c r="G65" s="69"/>
      <c r="H65" s="56"/>
      <c r="I65" s="99"/>
      <c r="J65" s="103" t="n">
        <f aca="false">J66+J78</f>
        <v>130.87</v>
      </c>
      <c r="K65" s="103" t="n">
        <f aca="false">K66+K78</f>
        <v>0.5</v>
      </c>
      <c r="L65" s="103" t="n">
        <f aca="false">L66+L78</f>
        <v>0</v>
      </c>
    </row>
    <row r="66" customFormat="false" ht="31.5" hidden="false" customHeight="false" outlineLevel="0" collapsed="false">
      <c r="A66" s="70" t="s">
        <v>136</v>
      </c>
      <c r="B66" s="60" t="n">
        <v>919</v>
      </c>
      <c r="C66" s="97" t="s">
        <v>132</v>
      </c>
      <c r="D66" s="97" t="s">
        <v>137</v>
      </c>
      <c r="E66" s="97"/>
      <c r="F66" s="69"/>
      <c r="G66" s="69"/>
      <c r="H66" s="56"/>
      <c r="I66" s="99"/>
      <c r="J66" s="103" t="n">
        <f aca="false">J67</f>
        <v>130.37</v>
      </c>
      <c r="K66" s="103" t="n">
        <f aca="false">K67</f>
        <v>0</v>
      </c>
      <c r="L66" s="103" t="n">
        <f aca="false">L67</f>
        <v>0</v>
      </c>
    </row>
    <row r="67" customFormat="false" ht="31.5" hidden="false" customHeight="false" outlineLevel="0" collapsed="false">
      <c r="A67" s="73" t="s">
        <v>108</v>
      </c>
      <c r="B67" s="60" t="n">
        <v>919</v>
      </c>
      <c r="C67" s="57" t="s">
        <v>132</v>
      </c>
      <c r="D67" s="57" t="s">
        <v>137</v>
      </c>
      <c r="E67" s="57" t="s">
        <v>112</v>
      </c>
      <c r="F67" s="56"/>
      <c r="G67" s="56"/>
      <c r="H67" s="56"/>
      <c r="I67" s="99"/>
      <c r="J67" s="102" t="n">
        <f aca="false">J68</f>
        <v>130.37</v>
      </c>
      <c r="K67" s="102" t="n">
        <f aca="false">K68</f>
        <v>0</v>
      </c>
      <c r="L67" s="102" t="n">
        <f aca="false">L68</f>
        <v>0</v>
      </c>
    </row>
    <row r="68" customFormat="false" ht="47.25" hidden="false" customHeight="false" outlineLevel="0" collapsed="false">
      <c r="A68" s="93" t="s">
        <v>109</v>
      </c>
      <c r="B68" s="60" t="n">
        <v>919</v>
      </c>
      <c r="C68" s="57" t="s">
        <v>132</v>
      </c>
      <c r="D68" s="57" t="s">
        <v>137</v>
      </c>
      <c r="E68" s="57" t="s">
        <v>112</v>
      </c>
      <c r="F68" s="56" t="s">
        <v>81</v>
      </c>
      <c r="G68" s="56"/>
      <c r="H68" s="56"/>
      <c r="I68" s="99"/>
      <c r="J68" s="102" t="n">
        <f aca="false">J72+J69+J75</f>
        <v>130.37</v>
      </c>
      <c r="K68" s="102" t="n">
        <f aca="false">K72+K69+K75</f>
        <v>0</v>
      </c>
      <c r="L68" s="102" t="n">
        <f aca="false">L72+L69+L75</f>
        <v>0</v>
      </c>
    </row>
    <row r="69" customFormat="false" ht="31.5" hidden="false" customHeight="false" outlineLevel="0" collapsed="false">
      <c r="A69" s="76" t="s">
        <v>115</v>
      </c>
      <c r="B69" s="60" t="n">
        <v>919</v>
      </c>
      <c r="C69" s="57" t="s">
        <v>132</v>
      </c>
      <c r="D69" s="57" t="s">
        <v>137</v>
      </c>
      <c r="E69" s="57" t="s">
        <v>112</v>
      </c>
      <c r="F69" s="56" t="s">
        <v>81</v>
      </c>
      <c r="G69" s="56" t="s">
        <v>82</v>
      </c>
      <c r="H69" s="56" t="s">
        <v>116</v>
      </c>
      <c r="I69" s="99"/>
      <c r="J69" s="102" t="n">
        <f aca="false">J70</f>
        <v>0.304</v>
      </c>
      <c r="K69" s="102" t="n">
        <f aca="false">K70</f>
        <v>0</v>
      </c>
      <c r="L69" s="102" t="n">
        <f aca="false">L70</f>
        <v>0</v>
      </c>
    </row>
    <row r="70" customFormat="false" ht="31.5" hidden="false" customHeight="false" outlineLevel="0" collapsed="false">
      <c r="A70" s="76" t="s">
        <v>98</v>
      </c>
      <c r="B70" s="60" t="n">
        <v>919</v>
      </c>
      <c r="C70" s="57" t="s">
        <v>132</v>
      </c>
      <c r="D70" s="57" t="s">
        <v>137</v>
      </c>
      <c r="E70" s="57" t="s">
        <v>112</v>
      </c>
      <c r="F70" s="56" t="s">
        <v>81</v>
      </c>
      <c r="G70" s="56" t="s">
        <v>82</v>
      </c>
      <c r="H70" s="56" t="s">
        <v>116</v>
      </c>
      <c r="I70" s="99" t="s">
        <v>99</v>
      </c>
      <c r="J70" s="102" t="n">
        <f aca="false">J71</f>
        <v>0.304</v>
      </c>
      <c r="K70" s="102" t="n">
        <f aca="false">K71</f>
        <v>0</v>
      </c>
      <c r="L70" s="102" t="n">
        <f aca="false">L71</f>
        <v>0</v>
      </c>
    </row>
    <row r="71" customFormat="false" ht="31.5" hidden="false" customHeight="false" outlineLevel="0" collapsed="false">
      <c r="A71" s="76" t="s">
        <v>100</v>
      </c>
      <c r="B71" s="60" t="n">
        <v>919</v>
      </c>
      <c r="C71" s="57" t="s">
        <v>132</v>
      </c>
      <c r="D71" s="57" t="s">
        <v>137</v>
      </c>
      <c r="E71" s="57" t="s">
        <v>112</v>
      </c>
      <c r="F71" s="56" t="s">
        <v>81</v>
      </c>
      <c r="G71" s="56" t="s">
        <v>82</v>
      </c>
      <c r="H71" s="56" t="s">
        <v>116</v>
      </c>
      <c r="I71" s="99" t="s">
        <v>101</v>
      </c>
      <c r="J71" s="102" t="n">
        <v>0.304</v>
      </c>
      <c r="K71" s="102" t="n">
        <v>0</v>
      </c>
      <c r="L71" s="102" t="n">
        <v>0</v>
      </c>
      <c r="M71" s="48" t="s">
        <v>138</v>
      </c>
    </row>
    <row r="72" customFormat="false" ht="15.75" hidden="false" customHeight="false" outlineLevel="0" collapsed="false">
      <c r="A72" s="76" t="s">
        <v>124</v>
      </c>
      <c r="B72" s="60" t="n">
        <v>919</v>
      </c>
      <c r="C72" s="57" t="s">
        <v>132</v>
      </c>
      <c r="D72" s="57" t="s">
        <v>137</v>
      </c>
      <c r="E72" s="57" t="s">
        <v>112</v>
      </c>
      <c r="F72" s="56" t="s">
        <v>81</v>
      </c>
      <c r="G72" s="56" t="s">
        <v>82</v>
      </c>
      <c r="H72" s="56" t="s">
        <v>126</v>
      </c>
      <c r="I72" s="99"/>
      <c r="J72" s="102" t="n">
        <f aca="false">J73</f>
        <v>100</v>
      </c>
      <c r="K72" s="102" t="n">
        <f aca="false">K73</f>
        <v>0</v>
      </c>
      <c r="L72" s="102" t="n">
        <f aca="false">L73</f>
        <v>0</v>
      </c>
    </row>
    <row r="73" customFormat="false" ht="31.5" hidden="false" customHeight="false" outlineLevel="0" collapsed="false">
      <c r="A73" s="76" t="s">
        <v>98</v>
      </c>
      <c r="B73" s="60" t="n">
        <v>919</v>
      </c>
      <c r="C73" s="57" t="s">
        <v>132</v>
      </c>
      <c r="D73" s="57" t="s">
        <v>137</v>
      </c>
      <c r="E73" s="57" t="s">
        <v>112</v>
      </c>
      <c r="F73" s="56" t="s">
        <v>81</v>
      </c>
      <c r="G73" s="56" t="s">
        <v>82</v>
      </c>
      <c r="H73" s="56" t="s">
        <v>126</v>
      </c>
      <c r="I73" s="99" t="s">
        <v>99</v>
      </c>
      <c r="J73" s="102" t="n">
        <f aca="false">J74</f>
        <v>100</v>
      </c>
      <c r="K73" s="102" t="n">
        <f aca="false">K74</f>
        <v>0</v>
      </c>
      <c r="L73" s="102" t="n">
        <f aca="false">L74</f>
        <v>0</v>
      </c>
    </row>
    <row r="74" customFormat="false" ht="31.5" hidden="false" customHeight="false" outlineLevel="0" collapsed="false">
      <c r="A74" s="76" t="s">
        <v>100</v>
      </c>
      <c r="B74" s="60" t="n">
        <v>919</v>
      </c>
      <c r="C74" s="57" t="s">
        <v>132</v>
      </c>
      <c r="D74" s="57" t="s">
        <v>137</v>
      </c>
      <c r="E74" s="57" t="s">
        <v>112</v>
      </c>
      <c r="F74" s="56" t="s">
        <v>81</v>
      </c>
      <c r="G74" s="56" t="s">
        <v>82</v>
      </c>
      <c r="H74" s="56" t="s">
        <v>126</v>
      </c>
      <c r="I74" s="99" t="s">
        <v>101</v>
      </c>
      <c r="J74" s="102" t="n">
        <f aca="false">50+50</f>
        <v>100</v>
      </c>
      <c r="K74" s="102" t="n">
        <v>0</v>
      </c>
      <c r="L74" s="102" t="n">
        <v>0</v>
      </c>
    </row>
    <row r="75" customFormat="false" ht="15.75" hidden="false" customHeight="false" outlineLevel="0" collapsed="false">
      <c r="A75" s="76" t="s">
        <v>139</v>
      </c>
      <c r="B75" s="60" t="n">
        <v>919</v>
      </c>
      <c r="C75" s="57" t="s">
        <v>132</v>
      </c>
      <c r="D75" s="57" t="s">
        <v>137</v>
      </c>
      <c r="E75" s="57" t="s">
        <v>112</v>
      </c>
      <c r="F75" s="56" t="s">
        <v>81</v>
      </c>
      <c r="G75" s="56" t="s">
        <v>82</v>
      </c>
      <c r="H75" s="56" t="s">
        <v>140</v>
      </c>
      <c r="I75" s="99"/>
      <c r="J75" s="102" t="n">
        <f aca="false">J76</f>
        <v>30.066</v>
      </c>
      <c r="K75" s="102" t="n">
        <f aca="false">K76</f>
        <v>0</v>
      </c>
      <c r="L75" s="102" t="n">
        <f aca="false">L76</f>
        <v>0</v>
      </c>
    </row>
    <row r="76" customFormat="false" ht="31.5" hidden="false" customHeight="false" outlineLevel="0" collapsed="false">
      <c r="A76" s="76" t="s">
        <v>98</v>
      </c>
      <c r="B76" s="60" t="n">
        <v>919</v>
      </c>
      <c r="C76" s="57" t="s">
        <v>132</v>
      </c>
      <c r="D76" s="57" t="s">
        <v>137</v>
      </c>
      <c r="E76" s="57" t="s">
        <v>112</v>
      </c>
      <c r="F76" s="56" t="s">
        <v>81</v>
      </c>
      <c r="G76" s="56" t="s">
        <v>82</v>
      </c>
      <c r="H76" s="56" t="s">
        <v>140</v>
      </c>
      <c r="I76" s="99" t="s">
        <v>99</v>
      </c>
      <c r="J76" s="102" t="n">
        <f aca="false">J77</f>
        <v>30.066</v>
      </c>
      <c r="K76" s="102" t="n">
        <f aca="false">K77</f>
        <v>0</v>
      </c>
      <c r="L76" s="102" t="n">
        <f aca="false">L77</f>
        <v>0</v>
      </c>
    </row>
    <row r="77" customFormat="false" ht="31.5" hidden="false" customHeight="false" outlineLevel="0" collapsed="false">
      <c r="A77" s="76" t="s">
        <v>100</v>
      </c>
      <c r="B77" s="60" t="n">
        <v>919</v>
      </c>
      <c r="C77" s="57" t="s">
        <v>132</v>
      </c>
      <c r="D77" s="57" t="s">
        <v>137</v>
      </c>
      <c r="E77" s="57" t="s">
        <v>112</v>
      </c>
      <c r="F77" s="56" t="s">
        <v>81</v>
      </c>
      <c r="G77" s="56" t="s">
        <v>82</v>
      </c>
      <c r="H77" s="56" t="s">
        <v>140</v>
      </c>
      <c r="I77" s="99" t="s">
        <v>101</v>
      </c>
      <c r="J77" s="102" t="n">
        <v>30.066</v>
      </c>
      <c r="K77" s="102" t="n">
        <v>0</v>
      </c>
      <c r="L77" s="102" t="n">
        <v>0</v>
      </c>
      <c r="M77" s="48" t="s">
        <v>60</v>
      </c>
    </row>
    <row r="78" customFormat="false" ht="31.5" hidden="false" customHeight="false" outlineLevel="0" collapsed="false">
      <c r="A78" s="70" t="s">
        <v>141</v>
      </c>
      <c r="B78" s="60" t="n">
        <v>919</v>
      </c>
      <c r="C78" s="97" t="s">
        <v>132</v>
      </c>
      <c r="D78" s="97" t="s">
        <v>142</v>
      </c>
      <c r="E78" s="57"/>
      <c r="F78" s="56"/>
      <c r="G78" s="56"/>
      <c r="H78" s="56"/>
      <c r="I78" s="99"/>
      <c r="J78" s="103" t="n">
        <f aca="false">J79</f>
        <v>0.5</v>
      </c>
      <c r="K78" s="103" t="n">
        <f aca="false">K79</f>
        <v>0.5</v>
      </c>
      <c r="L78" s="103" t="n">
        <f aca="false">L79</f>
        <v>0</v>
      </c>
    </row>
    <row r="79" customFormat="false" ht="31.5" hidden="false" customHeight="false" outlineLevel="0" collapsed="false">
      <c r="A79" s="76" t="s">
        <v>143</v>
      </c>
      <c r="B79" s="60" t="n">
        <v>919</v>
      </c>
      <c r="C79" s="57" t="s">
        <v>132</v>
      </c>
      <c r="D79" s="57" t="s">
        <v>142</v>
      </c>
      <c r="E79" s="56" t="s">
        <v>144</v>
      </c>
      <c r="F79" s="56"/>
      <c r="G79" s="56"/>
      <c r="H79" s="56"/>
      <c r="I79" s="99"/>
      <c r="J79" s="102" t="n">
        <f aca="false">J80</f>
        <v>0.5</v>
      </c>
      <c r="K79" s="102" t="n">
        <f aca="false">K80</f>
        <v>0.5</v>
      </c>
      <c r="L79" s="102" t="n">
        <f aca="false">L80</f>
        <v>0</v>
      </c>
    </row>
    <row r="80" customFormat="false" ht="31.5" hidden="false" customHeight="false" outlineLevel="0" collapsed="false">
      <c r="A80" s="76" t="s">
        <v>145</v>
      </c>
      <c r="B80" s="60" t="n">
        <v>919</v>
      </c>
      <c r="C80" s="57" t="s">
        <v>132</v>
      </c>
      <c r="D80" s="57" t="s">
        <v>142</v>
      </c>
      <c r="E80" s="56" t="s">
        <v>144</v>
      </c>
      <c r="F80" s="56" t="s">
        <v>125</v>
      </c>
      <c r="G80" s="56" t="s">
        <v>82</v>
      </c>
      <c r="H80" s="56" t="s">
        <v>146</v>
      </c>
      <c r="I80" s="99"/>
      <c r="J80" s="102" t="n">
        <f aca="false">J81</f>
        <v>0.5</v>
      </c>
      <c r="K80" s="102" t="n">
        <f aca="false">K81</f>
        <v>0.5</v>
      </c>
      <c r="L80" s="102" t="n">
        <f aca="false">L81</f>
        <v>0</v>
      </c>
    </row>
    <row r="81" customFormat="false" ht="22.5" hidden="false" customHeight="true" outlineLevel="0" collapsed="false">
      <c r="A81" s="76" t="s">
        <v>98</v>
      </c>
      <c r="B81" s="60" t="n">
        <v>919</v>
      </c>
      <c r="C81" s="57" t="s">
        <v>132</v>
      </c>
      <c r="D81" s="57" t="s">
        <v>142</v>
      </c>
      <c r="E81" s="56" t="s">
        <v>144</v>
      </c>
      <c r="F81" s="56" t="s">
        <v>125</v>
      </c>
      <c r="G81" s="56" t="s">
        <v>82</v>
      </c>
      <c r="H81" s="56" t="s">
        <v>146</v>
      </c>
      <c r="I81" s="99" t="s">
        <v>99</v>
      </c>
      <c r="J81" s="102" t="n">
        <f aca="false">J82</f>
        <v>0.5</v>
      </c>
      <c r="K81" s="102" t="n">
        <f aca="false">K82</f>
        <v>0.5</v>
      </c>
      <c r="L81" s="102" t="n">
        <f aca="false">L82</f>
        <v>0</v>
      </c>
    </row>
    <row r="82" customFormat="false" ht="31.5" hidden="false" customHeight="false" outlineLevel="0" collapsed="false">
      <c r="A82" s="76" t="s">
        <v>100</v>
      </c>
      <c r="B82" s="60" t="n">
        <v>919</v>
      </c>
      <c r="C82" s="57" t="s">
        <v>132</v>
      </c>
      <c r="D82" s="57" t="s">
        <v>142</v>
      </c>
      <c r="E82" s="56" t="s">
        <v>144</v>
      </c>
      <c r="F82" s="56" t="s">
        <v>125</v>
      </c>
      <c r="G82" s="56" t="s">
        <v>82</v>
      </c>
      <c r="H82" s="56" t="s">
        <v>146</v>
      </c>
      <c r="I82" s="99" t="s">
        <v>101</v>
      </c>
      <c r="J82" s="102" t="n">
        <v>0.5</v>
      </c>
      <c r="K82" s="102" t="n">
        <v>0.5</v>
      </c>
      <c r="L82" s="102" t="n">
        <v>0</v>
      </c>
    </row>
    <row r="83" customFormat="false" ht="15.75" hidden="false" customHeight="false" outlineLevel="0" collapsed="false">
      <c r="A83" s="81" t="s">
        <v>147</v>
      </c>
      <c r="B83" s="60" t="n">
        <v>919</v>
      </c>
      <c r="C83" s="97" t="s">
        <v>91</v>
      </c>
      <c r="D83" s="97"/>
      <c r="E83" s="69"/>
      <c r="F83" s="69"/>
      <c r="G83" s="69"/>
      <c r="H83" s="69"/>
      <c r="I83" s="69"/>
      <c r="J83" s="103" t="n">
        <f aca="false">J84+J93</f>
        <v>919.5716</v>
      </c>
      <c r="K83" s="103" t="n">
        <f aca="false">K84+K93</f>
        <v>707.4</v>
      </c>
      <c r="L83" s="103" t="n">
        <f aca="false">L84+L93</f>
        <v>728.7</v>
      </c>
    </row>
    <row r="84" customFormat="false" ht="15.75" hidden="false" customHeight="false" outlineLevel="0" collapsed="false">
      <c r="A84" s="81" t="s">
        <v>148</v>
      </c>
      <c r="B84" s="60" t="n">
        <v>919</v>
      </c>
      <c r="C84" s="69" t="s">
        <v>91</v>
      </c>
      <c r="D84" s="69" t="s">
        <v>149</v>
      </c>
      <c r="E84" s="104"/>
      <c r="F84" s="104"/>
      <c r="G84" s="104"/>
      <c r="H84" s="104"/>
      <c r="I84" s="69"/>
      <c r="J84" s="102" t="n">
        <f aca="false">J85+J89</f>
        <v>671.9</v>
      </c>
      <c r="K84" s="102" t="n">
        <f aca="false">K85+K89</f>
        <v>707.4</v>
      </c>
      <c r="L84" s="102" t="n">
        <f aca="false">L85+L89</f>
        <v>728.7</v>
      </c>
    </row>
    <row r="85" customFormat="false" ht="47.25" hidden="false" customHeight="false" outlineLevel="0" collapsed="false">
      <c r="A85" s="73" t="s">
        <v>150</v>
      </c>
      <c r="B85" s="60" t="n">
        <v>919</v>
      </c>
      <c r="C85" s="58" t="s">
        <v>91</v>
      </c>
      <c r="D85" s="58" t="s">
        <v>149</v>
      </c>
      <c r="E85" s="58" t="s">
        <v>121</v>
      </c>
      <c r="F85" s="58"/>
      <c r="G85" s="58"/>
      <c r="H85" s="58"/>
      <c r="I85" s="56"/>
      <c r="J85" s="102" t="n">
        <f aca="false">J86</f>
        <v>601.22</v>
      </c>
      <c r="K85" s="102" t="n">
        <f aca="false">K86</f>
        <v>682.44</v>
      </c>
      <c r="L85" s="102" t="n">
        <f aca="false">L86</f>
        <v>728.7</v>
      </c>
    </row>
    <row r="86" customFormat="false" ht="147" hidden="false" customHeight="true" outlineLevel="0" collapsed="false">
      <c r="A86" s="105" t="s">
        <v>151</v>
      </c>
      <c r="B86" s="60" t="n">
        <v>919</v>
      </c>
      <c r="C86" s="58" t="s">
        <v>91</v>
      </c>
      <c r="D86" s="58" t="s">
        <v>149</v>
      </c>
      <c r="E86" s="58" t="s">
        <v>121</v>
      </c>
      <c r="F86" s="58" t="s">
        <v>125</v>
      </c>
      <c r="G86" s="58" t="s">
        <v>74</v>
      </c>
      <c r="H86" s="58" t="s">
        <v>152</v>
      </c>
      <c r="I86" s="56"/>
      <c r="J86" s="102" t="n">
        <f aca="false">J87</f>
        <v>601.22</v>
      </c>
      <c r="K86" s="102" t="n">
        <f aca="false">K87</f>
        <v>682.44</v>
      </c>
      <c r="L86" s="102" t="n">
        <f aca="false">L87</f>
        <v>728.7</v>
      </c>
    </row>
    <row r="87" customFormat="false" ht="18.75" hidden="false" customHeight="true" outlineLevel="0" collapsed="false">
      <c r="A87" s="76" t="s">
        <v>98</v>
      </c>
      <c r="B87" s="60" t="n">
        <v>919</v>
      </c>
      <c r="C87" s="58" t="s">
        <v>91</v>
      </c>
      <c r="D87" s="58" t="s">
        <v>149</v>
      </c>
      <c r="E87" s="58" t="s">
        <v>121</v>
      </c>
      <c r="F87" s="58" t="s">
        <v>125</v>
      </c>
      <c r="G87" s="58" t="s">
        <v>74</v>
      </c>
      <c r="H87" s="58" t="s">
        <v>152</v>
      </c>
      <c r="I87" s="56" t="s">
        <v>99</v>
      </c>
      <c r="J87" s="102" t="n">
        <f aca="false">J88</f>
        <v>601.22</v>
      </c>
      <c r="K87" s="102" t="n">
        <f aca="false">K88</f>
        <v>682.44</v>
      </c>
      <c r="L87" s="102" t="n">
        <f aca="false">L88</f>
        <v>728.7</v>
      </c>
    </row>
    <row r="88" customFormat="false" ht="33.75" hidden="false" customHeight="true" outlineLevel="0" collapsed="false">
      <c r="A88" s="76" t="s">
        <v>100</v>
      </c>
      <c r="B88" s="60" t="n">
        <v>919</v>
      </c>
      <c r="C88" s="58" t="s">
        <v>91</v>
      </c>
      <c r="D88" s="58" t="s">
        <v>149</v>
      </c>
      <c r="E88" s="58" t="s">
        <v>121</v>
      </c>
      <c r="F88" s="58" t="s">
        <v>125</v>
      </c>
      <c r="G88" s="58" t="s">
        <v>74</v>
      </c>
      <c r="H88" s="58" t="s">
        <v>152</v>
      </c>
      <c r="I88" s="56" t="s">
        <v>101</v>
      </c>
      <c r="J88" s="45" t="n">
        <v>601.22</v>
      </c>
      <c r="K88" s="45" t="n">
        <v>682.44</v>
      </c>
      <c r="L88" s="45" t="n">
        <v>728.7</v>
      </c>
    </row>
    <row r="89" customFormat="false" ht="64.5" hidden="false" customHeight="true" outlineLevel="0" collapsed="false">
      <c r="A89" s="106" t="s">
        <v>153</v>
      </c>
      <c r="B89" s="60" t="n">
        <v>919</v>
      </c>
      <c r="C89" s="56" t="s">
        <v>91</v>
      </c>
      <c r="D89" s="56" t="s">
        <v>149</v>
      </c>
      <c r="E89" s="56" t="s">
        <v>142</v>
      </c>
      <c r="F89" s="56"/>
      <c r="G89" s="56"/>
      <c r="H89" s="56"/>
      <c r="I89" s="56"/>
      <c r="J89" s="45" t="n">
        <f aca="false">J90</f>
        <v>70.68</v>
      </c>
      <c r="K89" s="45" t="n">
        <f aca="false">K90</f>
        <v>24.96</v>
      </c>
      <c r="L89" s="45" t="n">
        <f aca="false">L90</f>
        <v>0</v>
      </c>
    </row>
    <row r="90" customFormat="false" ht="148.5" hidden="false" customHeight="true" outlineLevel="0" collapsed="false">
      <c r="A90" s="105" t="s">
        <v>151</v>
      </c>
      <c r="B90" s="60" t="n">
        <v>919</v>
      </c>
      <c r="C90" s="58" t="s">
        <v>91</v>
      </c>
      <c r="D90" s="58" t="s">
        <v>149</v>
      </c>
      <c r="E90" s="58" t="s">
        <v>142</v>
      </c>
      <c r="F90" s="58" t="s">
        <v>125</v>
      </c>
      <c r="G90" s="58" t="s">
        <v>74</v>
      </c>
      <c r="H90" s="58" t="s">
        <v>152</v>
      </c>
      <c r="I90" s="56"/>
      <c r="J90" s="45" t="n">
        <f aca="false">J91</f>
        <v>70.68</v>
      </c>
      <c r="K90" s="45" t="n">
        <f aca="false">K91</f>
        <v>24.96</v>
      </c>
      <c r="L90" s="45" t="n">
        <f aca="false">L91</f>
        <v>0</v>
      </c>
    </row>
    <row r="91" customFormat="false" ht="21" hidden="false" customHeight="true" outlineLevel="0" collapsed="false">
      <c r="A91" s="76" t="s">
        <v>98</v>
      </c>
      <c r="B91" s="60" t="n">
        <v>919</v>
      </c>
      <c r="C91" s="58" t="s">
        <v>91</v>
      </c>
      <c r="D91" s="58" t="s">
        <v>149</v>
      </c>
      <c r="E91" s="58" t="s">
        <v>142</v>
      </c>
      <c r="F91" s="58" t="s">
        <v>125</v>
      </c>
      <c r="G91" s="58" t="s">
        <v>74</v>
      </c>
      <c r="H91" s="58" t="s">
        <v>152</v>
      </c>
      <c r="I91" s="56" t="s">
        <v>99</v>
      </c>
      <c r="J91" s="45" t="n">
        <f aca="false">J92</f>
        <v>70.68</v>
      </c>
      <c r="K91" s="45" t="n">
        <f aca="false">K92</f>
        <v>24.96</v>
      </c>
      <c r="L91" s="45" t="n">
        <f aca="false">L92</f>
        <v>0</v>
      </c>
    </row>
    <row r="92" customFormat="false" ht="34.5" hidden="false" customHeight="true" outlineLevel="0" collapsed="false">
      <c r="A92" s="76" t="s">
        <v>100</v>
      </c>
      <c r="B92" s="60" t="n">
        <v>919</v>
      </c>
      <c r="C92" s="58" t="s">
        <v>91</v>
      </c>
      <c r="D92" s="58" t="s">
        <v>149</v>
      </c>
      <c r="E92" s="58" t="s">
        <v>142</v>
      </c>
      <c r="F92" s="58" t="s">
        <v>125</v>
      </c>
      <c r="G92" s="58" t="s">
        <v>74</v>
      </c>
      <c r="H92" s="58" t="s">
        <v>152</v>
      </c>
      <c r="I92" s="56" t="s">
        <v>101</v>
      </c>
      <c r="J92" s="45" t="n">
        <v>70.68</v>
      </c>
      <c r="K92" s="45" t="n">
        <v>24.96</v>
      </c>
      <c r="L92" s="45" t="n">
        <v>0</v>
      </c>
    </row>
    <row r="93" customFormat="false" ht="25.5" hidden="false" customHeight="true" outlineLevel="0" collapsed="false">
      <c r="A93" s="107" t="s">
        <v>154</v>
      </c>
      <c r="B93" s="60" t="n">
        <v>919</v>
      </c>
      <c r="C93" s="89" t="s">
        <v>91</v>
      </c>
      <c r="D93" s="89" t="s">
        <v>155</v>
      </c>
      <c r="E93" s="89"/>
      <c r="F93" s="89"/>
      <c r="G93" s="89"/>
      <c r="H93" s="89"/>
      <c r="I93" s="69"/>
      <c r="J93" s="108" t="n">
        <f aca="false">J94</f>
        <v>247.6716</v>
      </c>
      <c r="K93" s="108" t="n">
        <f aca="false">K94</f>
        <v>0</v>
      </c>
      <c r="L93" s="108" t="n">
        <f aca="false">L94</f>
        <v>0</v>
      </c>
    </row>
    <row r="94" customFormat="false" ht="52.5" hidden="false" customHeight="true" outlineLevel="0" collapsed="false">
      <c r="A94" s="109" t="s">
        <v>156</v>
      </c>
      <c r="B94" s="60" t="n">
        <v>919</v>
      </c>
      <c r="C94" s="58" t="s">
        <v>91</v>
      </c>
      <c r="D94" s="58" t="s">
        <v>155</v>
      </c>
      <c r="E94" s="58" t="s">
        <v>157</v>
      </c>
      <c r="F94" s="58"/>
      <c r="G94" s="58"/>
      <c r="H94" s="58"/>
      <c r="I94" s="56"/>
      <c r="J94" s="45" t="n">
        <f aca="false">J95</f>
        <v>247.6716</v>
      </c>
      <c r="K94" s="45" t="n">
        <f aca="false">K95</f>
        <v>0</v>
      </c>
      <c r="L94" s="45" t="n">
        <f aca="false">L95</f>
        <v>0</v>
      </c>
    </row>
    <row r="95" customFormat="false" ht="22.5" hidden="false" customHeight="true" outlineLevel="0" collapsed="false">
      <c r="A95" s="73" t="s">
        <v>158</v>
      </c>
      <c r="B95" s="60" t="n">
        <v>919</v>
      </c>
      <c r="C95" s="58" t="s">
        <v>91</v>
      </c>
      <c r="D95" s="58" t="s">
        <v>155</v>
      </c>
      <c r="E95" s="58" t="s">
        <v>157</v>
      </c>
      <c r="F95" s="58" t="s">
        <v>125</v>
      </c>
      <c r="G95" s="58" t="s">
        <v>74</v>
      </c>
      <c r="H95" s="58" t="s">
        <v>159</v>
      </c>
      <c r="I95" s="56"/>
      <c r="J95" s="45" t="n">
        <f aca="false">J96</f>
        <v>247.6716</v>
      </c>
      <c r="K95" s="45" t="n">
        <f aca="false">K96</f>
        <v>0</v>
      </c>
      <c r="L95" s="45" t="n">
        <f aca="false">L96</f>
        <v>0</v>
      </c>
    </row>
    <row r="96" customFormat="false" ht="18.75" hidden="false" customHeight="true" outlineLevel="0" collapsed="false">
      <c r="A96" s="76" t="s">
        <v>98</v>
      </c>
      <c r="B96" s="60" t="n">
        <v>919</v>
      </c>
      <c r="C96" s="58" t="s">
        <v>91</v>
      </c>
      <c r="D96" s="58" t="s">
        <v>155</v>
      </c>
      <c r="E96" s="58" t="s">
        <v>157</v>
      </c>
      <c r="F96" s="58" t="s">
        <v>125</v>
      </c>
      <c r="G96" s="58" t="s">
        <v>74</v>
      </c>
      <c r="H96" s="58" t="s">
        <v>159</v>
      </c>
      <c r="I96" s="56" t="s">
        <v>99</v>
      </c>
      <c r="J96" s="45" t="n">
        <f aca="false">J97</f>
        <v>247.6716</v>
      </c>
      <c r="K96" s="45" t="n">
        <f aca="false">K97</f>
        <v>0</v>
      </c>
      <c r="L96" s="45" t="n">
        <f aca="false">L97</f>
        <v>0</v>
      </c>
    </row>
    <row r="97" customFormat="false" ht="34.5" hidden="false" customHeight="true" outlineLevel="0" collapsed="false">
      <c r="A97" s="76" t="s">
        <v>100</v>
      </c>
      <c r="B97" s="60" t="n">
        <v>919</v>
      </c>
      <c r="C97" s="58" t="s">
        <v>91</v>
      </c>
      <c r="D97" s="58" t="s">
        <v>155</v>
      </c>
      <c r="E97" s="58" t="s">
        <v>157</v>
      </c>
      <c r="F97" s="58" t="s">
        <v>125</v>
      </c>
      <c r="G97" s="58" t="s">
        <v>74</v>
      </c>
      <c r="H97" s="58" t="s">
        <v>159</v>
      </c>
      <c r="I97" s="56" t="s">
        <v>101</v>
      </c>
      <c r="J97" s="45" t="n">
        <v>247.6716</v>
      </c>
      <c r="K97" s="45" t="n">
        <v>0</v>
      </c>
      <c r="L97" s="45" t="n">
        <v>0</v>
      </c>
    </row>
    <row r="98" customFormat="false" ht="15.75" hidden="false" customHeight="false" outlineLevel="0" collapsed="false">
      <c r="A98" s="81" t="s">
        <v>160</v>
      </c>
      <c r="B98" s="60" t="n">
        <v>919</v>
      </c>
      <c r="C98" s="69" t="s">
        <v>161</v>
      </c>
      <c r="D98" s="69"/>
      <c r="E98" s="69"/>
      <c r="F98" s="69"/>
      <c r="G98" s="69"/>
      <c r="H98" s="110"/>
      <c r="I98" s="110"/>
      <c r="J98" s="64" t="n">
        <f aca="false">J99+J105</f>
        <v>158</v>
      </c>
      <c r="K98" s="64" t="n">
        <f aca="false">K99+K105</f>
        <v>45</v>
      </c>
      <c r="L98" s="64" t="n">
        <f aca="false">L99+L105</f>
        <v>65</v>
      </c>
    </row>
    <row r="99" customFormat="false" ht="15.75" hidden="false" customHeight="false" outlineLevel="0" collapsed="false">
      <c r="A99" s="81" t="s">
        <v>162</v>
      </c>
      <c r="B99" s="60" t="n">
        <v>919</v>
      </c>
      <c r="C99" s="69" t="s">
        <v>161</v>
      </c>
      <c r="D99" s="69" t="s">
        <v>76</v>
      </c>
      <c r="E99" s="69"/>
      <c r="F99" s="69"/>
      <c r="G99" s="69"/>
      <c r="H99" s="63"/>
      <c r="I99" s="63"/>
      <c r="J99" s="64" t="n">
        <f aca="false">J100</f>
        <v>30</v>
      </c>
      <c r="K99" s="64" t="n">
        <f aca="false">K100</f>
        <v>30</v>
      </c>
      <c r="L99" s="64" t="n">
        <f aca="false">L100</f>
        <v>30</v>
      </c>
    </row>
    <row r="100" customFormat="false" ht="31.5" hidden="false" customHeight="false" outlineLevel="0" collapsed="false">
      <c r="A100" s="73" t="s">
        <v>108</v>
      </c>
      <c r="B100" s="60" t="n">
        <v>919</v>
      </c>
      <c r="C100" s="56" t="s">
        <v>161</v>
      </c>
      <c r="D100" s="56" t="s">
        <v>76</v>
      </c>
      <c r="E100" s="56" t="s">
        <v>112</v>
      </c>
      <c r="F100" s="56"/>
      <c r="G100" s="56"/>
      <c r="H100" s="56"/>
      <c r="I100" s="99"/>
      <c r="J100" s="83" t="n">
        <f aca="false">J101</f>
        <v>30</v>
      </c>
      <c r="K100" s="83" t="n">
        <f aca="false">K101</f>
        <v>30</v>
      </c>
      <c r="L100" s="83" t="n">
        <f aca="false">L101</f>
        <v>30</v>
      </c>
    </row>
    <row r="101" customFormat="false" ht="47.25" hidden="false" customHeight="false" outlineLevel="0" collapsed="false">
      <c r="A101" s="93" t="s">
        <v>109</v>
      </c>
      <c r="B101" s="60" t="n">
        <v>919</v>
      </c>
      <c r="C101" s="56" t="s">
        <v>161</v>
      </c>
      <c r="D101" s="56" t="s">
        <v>76</v>
      </c>
      <c r="E101" s="56" t="s">
        <v>112</v>
      </c>
      <c r="F101" s="56" t="s">
        <v>81</v>
      </c>
      <c r="G101" s="56"/>
      <c r="H101" s="56"/>
      <c r="I101" s="99"/>
      <c r="J101" s="83" t="n">
        <f aca="false">J102</f>
        <v>30</v>
      </c>
      <c r="K101" s="83" t="n">
        <f aca="false">K102</f>
        <v>30</v>
      </c>
      <c r="L101" s="83" t="n">
        <f aca="false">L102</f>
        <v>30</v>
      </c>
    </row>
    <row r="102" customFormat="false" ht="63" hidden="false" customHeight="false" outlineLevel="0" collapsed="false">
      <c r="A102" s="106" t="s">
        <v>163</v>
      </c>
      <c r="B102" s="60" t="n">
        <v>919</v>
      </c>
      <c r="C102" s="56" t="s">
        <v>161</v>
      </c>
      <c r="D102" s="56" t="s">
        <v>76</v>
      </c>
      <c r="E102" s="56" t="n">
        <v>89</v>
      </c>
      <c r="F102" s="56" t="n">
        <v>1</v>
      </c>
      <c r="G102" s="56" t="s">
        <v>82</v>
      </c>
      <c r="H102" s="56" t="s">
        <v>164</v>
      </c>
      <c r="I102" s="99"/>
      <c r="J102" s="83" t="n">
        <f aca="false">J103</f>
        <v>30</v>
      </c>
      <c r="K102" s="83" t="n">
        <f aca="false">K103</f>
        <v>30</v>
      </c>
      <c r="L102" s="83" t="n">
        <f aca="false">L103</f>
        <v>30</v>
      </c>
    </row>
    <row r="103" customFormat="false" ht="21" hidden="false" customHeight="true" outlineLevel="0" collapsed="false">
      <c r="A103" s="76" t="s">
        <v>98</v>
      </c>
      <c r="B103" s="60" t="n">
        <v>919</v>
      </c>
      <c r="C103" s="56" t="s">
        <v>161</v>
      </c>
      <c r="D103" s="56" t="s">
        <v>76</v>
      </c>
      <c r="E103" s="56" t="n">
        <v>89</v>
      </c>
      <c r="F103" s="56" t="n">
        <v>1</v>
      </c>
      <c r="G103" s="56" t="s">
        <v>82</v>
      </c>
      <c r="H103" s="56" t="s">
        <v>164</v>
      </c>
      <c r="I103" s="99" t="s">
        <v>99</v>
      </c>
      <c r="J103" s="83" t="n">
        <f aca="false">J104</f>
        <v>30</v>
      </c>
      <c r="K103" s="83" t="n">
        <f aca="false">K104</f>
        <v>30</v>
      </c>
      <c r="L103" s="83" t="n">
        <f aca="false">L104</f>
        <v>30</v>
      </c>
    </row>
    <row r="104" customFormat="false" ht="31.5" hidden="false" customHeight="false" outlineLevel="0" collapsed="false">
      <c r="A104" s="76" t="s">
        <v>100</v>
      </c>
      <c r="B104" s="60" t="n">
        <v>919</v>
      </c>
      <c r="C104" s="56" t="s">
        <v>161</v>
      </c>
      <c r="D104" s="56" t="s">
        <v>76</v>
      </c>
      <c r="E104" s="56" t="n">
        <v>89</v>
      </c>
      <c r="F104" s="56" t="n">
        <v>1</v>
      </c>
      <c r="G104" s="56" t="s">
        <v>82</v>
      </c>
      <c r="H104" s="56" t="s">
        <v>164</v>
      </c>
      <c r="I104" s="99" t="s">
        <v>101</v>
      </c>
      <c r="J104" s="83" t="n">
        <v>30</v>
      </c>
      <c r="K104" s="83" t="n">
        <v>30</v>
      </c>
      <c r="L104" s="83" t="n">
        <v>30</v>
      </c>
    </row>
    <row r="105" customFormat="false" ht="15.75" hidden="false" customHeight="false" outlineLevel="0" collapsed="false">
      <c r="A105" s="81" t="s">
        <v>165</v>
      </c>
      <c r="B105" s="60" t="n">
        <v>919</v>
      </c>
      <c r="C105" s="69" t="s">
        <v>161</v>
      </c>
      <c r="D105" s="69" t="s">
        <v>132</v>
      </c>
      <c r="E105" s="69"/>
      <c r="F105" s="69"/>
      <c r="G105" s="90"/>
      <c r="H105" s="63"/>
      <c r="I105" s="63"/>
      <c r="J105" s="64" t="n">
        <f aca="false">J106</f>
        <v>128</v>
      </c>
      <c r="K105" s="64" t="n">
        <f aca="false">K106</f>
        <v>15</v>
      </c>
      <c r="L105" s="64" t="n">
        <f aca="false">L106</f>
        <v>35</v>
      </c>
    </row>
    <row r="106" customFormat="false" ht="31.5" hidden="false" customHeight="false" outlineLevel="0" collapsed="false">
      <c r="A106" s="73" t="s">
        <v>108</v>
      </c>
      <c r="B106" s="60" t="n">
        <v>919</v>
      </c>
      <c r="C106" s="56" t="s">
        <v>161</v>
      </c>
      <c r="D106" s="56" t="s">
        <v>132</v>
      </c>
      <c r="E106" s="56" t="s">
        <v>112</v>
      </c>
      <c r="F106" s="56"/>
      <c r="G106" s="90"/>
      <c r="H106" s="110"/>
      <c r="I106" s="110"/>
      <c r="J106" s="83" t="n">
        <f aca="false">J107</f>
        <v>128</v>
      </c>
      <c r="K106" s="83" t="n">
        <f aca="false">K107</f>
        <v>15</v>
      </c>
      <c r="L106" s="83" t="n">
        <f aca="false">L107</f>
        <v>35</v>
      </c>
    </row>
    <row r="107" customFormat="false" ht="47.25" hidden="false" customHeight="false" outlineLevel="0" collapsed="false">
      <c r="A107" s="93" t="s">
        <v>109</v>
      </c>
      <c r="B107" s="60" t="n">
        <v>919</v>
      </c>
      <c r="C107" s="56" t="s">
        <v>161</v>
      </c>
      <c r="D107" s="56" t="s">
        <v>132</v>
      </c>
      <c r="E107" s="56" t="s">
        <v>112</v>
      </c>
      <c r="F107" s="111" t="n">
        <v>1</v>
      </c>
      <c r="G107" s="90"/>
      <c r="H107" s="110"/>
      <c r="I107" s="110"/>
      <c r="J107" s="83" t="n">
        <f aca="false">J108+J111</f>
        <v>128</v>
      </c>
      <c r="K107" s="83" t="n">
        <f aca="false">K108+K111</f>
        <v>15</v>
      </c>
      <c r="L107" s="83" t="n">
        <f aca="false">L108+L111</f>
        <v>35</v>
      </c>
    </row>
    <row r="108" customFormat="false" ht="15.75" hidden="false" customHeight="false" outlineLevel="0" collapsed="false">
      <c r="A108" s="76" t="s">
        <v>166</v>
      </c>
      <c r="B108" s="60" t="n">
        <v>919</v>
      </c>
      <c r="C108" s="56" t="s">
        <v>161</v>
      </c>
      <c r="D108" s="56" t="s">
        <v>132</v>
      </c>
      <c r="E108" s="56" t="s">
        <v>112</v>
      </c>
      <c r="F108" s="111" t="n">
        <v>1</v>
      </c>
      <c r="G108" s="58" t="s">
        <v>82</v>
      </c>
      <c r="H108" s="111" t="n">
        <v>43010</v>
      </c>
      <c r="I108" s="110"/>
      <c r="J108" s="83" t="n">
        <f aca="false">J109</f>
        <v>78</v>
      </c>
      <c r="K108" s="83" t="n">
        <f aca="false">K109</f>
        <v>5</v>
      </c>
      <c r="L108" s="83" t="n">
        <f aca="false">L109</f>
        <v>25</v>
      </c>
    </row>
    <row r="109" customFormat="false" ht="17.25" hidden="false" customHeight="true" outlineLevel="0" collapsed="false">
      <c r="A109" s="76" t="s">
        <v>98</v>
      </c>
      <c r="B109" s="60" t="n">
        <v>919</v>
      </c>
      <c r="C109" s="56" t="s">
        <v>161</v>
      </c>
      <c r="D109" s="56" t="s">
        <v>132</v>
      </c>
      <c r="E109" s="56" t="s">
        <v>112</v>
      </c>
      <c r="F109" s="111" t="n">
        <v>1</v>
      </c>
      <c r="G109" s="58" t="s">
        <v>82</v>
      </c>
      <c r="H109" s="111" t="n">
        <v>43010</v>
      </c>
      <c r="I109" s="111" t="n">
        <v>200</v>
      </c>
      <c r="J109" s="83" t="n">
        <f aca="false">J110</f>
        <v>78</v>
      </c>
      <c r="K109" s="83" t="n">
        <f aca="false">K110</f>
        <v>5</v>
      </c>
      <c r="L109" s="83" t="n">
        <f aca="false">L110</f>
        <v>25</v>
      </c>
    </row>
    <row r="110" customFormat="false" ht="31.5" hidden="false" customHeight="false" outlineLevel="0" collapsed="false">
      <c r="A110" s="76" t="s">
        <v>100</v>
      </c>
      <c r="B110" s="60" t="n">
        <v>919</v>
      </c>
      <c r="C110" s="56" t="s">
        <v>161</v>
      </c>
      <c r="D110" s="56" t="s">
        <v>132</v>
      </c>
      <c r="E110" s="56" t="s">
        <v>112</v>
      </c>
      <c r="F110" s="111" t="n">
        <v>1</v>
      </c>
      <c r="G110" s="58" t="s">
        <v>82</v>
      </c>
      <c r="H110" s="111" t="n">
        <v>43010</v>
      </c>
      <c r="I110" s="111" t="n">
        <v>240</v>
      </c>
      <c r="J110" s="112" t="n">
        <v>78</v>
      </c>
      <c r="K110" s="112" t="n">
        <v>5</v>
      </c>
      <c r="L110" s="112" t="n">
        <v>25</v>
      </c>
    </row>
    <row r="111" customFormat="false" ht="19.5" hidden="false" customHeight="true" outlineLevel="0" collapsed="false">
      <c r="A111" s="76" t="s">
        <v>167</v>
      </c>
      <c r="B111" s="60" t="n">
        <v>919</v>
      </c>
      <c r="C111" s="56" t="s">
        <v>161</v>
      </c>
      <c r="D111" s="56" t="s">
        <v>132</v>
      </c>
      <c r="E111" s="56" t="s">
        <v>112</v>
      </c>
      <c r="F111" s="111" t="n">
        <v>1</v>
      </c>
      <c r="G111" s="58" t="s">
        <v>82</v>
      </c>
      <c r="H111" s="111" t="n">
        <v>43040</v>
      </c>
      <c r="I111" s="110"/>
      <c r="J111" s="83" t="n">
        <f aca="false">J112</f>
        <v>50</v>
      </c>
      <c r="K111" s="83" t="n">
        <f aca="false">K112</f>
        <v>10</v>
      </c>
      <c r="L111" s="83" t="n">
        <f aca="false">L112</f>
        <v>10</v>
      </c>
    </row>
    <row r="112" customFormat="false" ht="16.5" hidden="false" customHeight="true" outlineLevel="0" collapsed="false">
      <c r="A112" s="76" t="s">
        <v>98</v>
      </c>
      <c r="B112" s="60" t="n">
        <v>919</v>
      </c>
      <c r="C112" s="56" t="s">
        <v>161</v>
      </c>
      <c r="D112" s="56" t="s">
        <v>132</v>
      </c>
      <c r="E112" s="56" t="s">
        <v>112</v>
      </c>
      <c r="F112" s="111" t="n">
        <v>1</v>
      </c>
      <c r="G112" s="58" t="s">
        <v>82</v>
      </c>
      <c r="H112" s="111" t="n">
        <v>43040</v>
      </c>
      <c r="I112" s="111" t="n">
        <v>200</v>
      </c>
      <c r="J112" s="83" t="n">
        <f aca="false">J113</f>
        <v>50</v>
      </c>
      <c r="K112" s="83" t="n">
        <f aca="false">K113</f>
        <v>10</v>
      </c>
      <c r="L112" s="83" t="n">
        <f aca="false">L113</f>
        <v>10</v>
      </c>
    </row>
    <row r="113" customFormat="false" ht="31.5" hidden="false" customHeight="true" outlineLevel="0" collapsed="false">
      <c r="A113" s="76" t="s">
        <v>100</v>
      </c>
      <c r="B113" s="60" t="n">
        <v>919</v>
      </c>
      <c r="C113" s="56" t="s">
        <v>161</v>
      </c>
      <c r="D113" s="56" t="s">
        <v>132</v>
      </c>
      <c r="E113" s="56" t="s">
        <v>112</v>
      </c>
      <c r="F113" s="111" t="n">
        <v>1</v>
      </c>
      <c r="G113" s="58" t="s">
        <v>82</v>
      </c>
      <c r="H113" s="111" t="n">
        <v>43040</v>
      </c>
      <c r="I113" s="111" t="n">
        <v>240</v>
      </c>
      <c r="J113" s="112" t="n">
        <f aca="false">80-30</f>
        <v>50</v>
      </c>
      <c r="K113" s="112" t="n">
        <v>10</v>
      </c>
      <c r="L113" s="112" t="n">
        <v>10</v>
      </c>
      <c r="M113" s="48" t="s">
        <v>168</v>
      </c>
    </row>
    <row r="114" customFormat="false" ht="15.75" hidden="false" customHeight="false" outlineLevel="0" collapsed="false">
      <c r="A114" s="81" t="s">
        <v>169</v>
      </c>
      <c r="B114" s="60" t="n">
        <v>919</v>
      </c>
      <c r="C114" s="69" t="s">
        <v>137</v>
      </c>
      <c r="D114" s="69"/>
      <c r="E114" s="71"/>
      <c r="F114" s="69"/>
      <c r="G114" s="69"/>
      <c r="H114" s="69"/>
      <c r="I114" s="98"/>
      <c r="J114" s="72" t="n">
        <f aca="false">J115</f>
        <v>300.5</v>
      </c>
      <c r="K114" s="72" t="n">
        <f aca="false">K115</f>
        <v>272.575</v>
      </c>
      <c r="L114" s="72" t="n">
        <f aca="false">L115</f>
        <v>239.515</v>
      </c>
    </row>
    <row r="115" customFormat="false" ht="15.75" hidden="false" customHeight="false" outlineLevel="0" collapsed="false">
      <c r="A115" s="113" t="s">
        <v>170</v>
      </c>
      <c r="B115" s="60" t="n">
        <v>919</v>
      </c>
      <c r="C115" s="69" t="s">
        <v>137</v>
      </c>
      <c r="D115" s="69" t="s">
        <v>74</v>
      </c>
      <c r="E115" s="98"/>
      <c r="F115" s="69"/>
      <c r="G115" s="69"/>
      <c r="H115" s="69"/>
      <c r="I115" s="98"/>
      <c r="J115" s="72" t="n">
        <f aca="false">J116</f>
        <v>300.5</v>
      </c>
      <c r="K115" s="72" t="n">
        <f aca="false">K116</f>
        <v>272.575</v>
      </c>
      <c r="L115" s="72" t="n">
        <f aca="false">L116</f>
        <v>239.515</v>
      </c>
    </row>
    <row r="116" customFormat="false" ht="31.5" hidden="false" customHeight="false" outlineLevel="0" collapsed="false">
      <c r="A116" s="73" t="s">
        <v>108</v>
      </c>
      <c r="B116" s="60" t="n">
        <v>919</v>
      </c>
      <c r="C116" s="56" t="s">
        <v>137</v>
      </c>
      <c r="D116" s="56" t="s">
        <v>74</v>
      </c>
      <c r="E116" s="56" t="n">
        <v>89</v>
      </c>
      <c r="F116" s="56"/>
      <c r="G116" s="56"/>
      <c r="H116" s="56"/>
      <c r="I116" s="99"/>
      <c r="J116" s="75" t="n">
        <f aca="false">J117</f>
        <v>300.5</v>
      </c>
      <c r="K116" s="75" t="n">
        <f aca="false">K117</f>
        <v>272.575</v>
      </c>
      <c r="L116" s="75" t="n">
        <f aca="false">L117</f>
        <v>239.515</v>
      </c>
    </row>
    <row r="117" customFormat="false" ht="47.25" hidden="false" customHeight="false" outlineLevel="0" collapsed="false">
      <c r="A117" s="93" t="s">
        <v>109</v>
      </c>
      <c r="B117" s="60" t="n">
        <v>919</v>
      </c>
      <c r="C117" s="56" t="s">
        <v>137</v>
      </c>
      <c r="D117" s="56" t="s">
        <v>74</v>
      </c>
      <c r="E117" s="56" t="n">
        <v>89</v>
      </c>
      <c r="F117" s="56" t="n">
        <v>1</v>
      </c>
      <c r="G117" s="56"/>
      <c r="H117" s="56"/>
      <c r="I117" s="99"/>
      <c r="J117" s="75" t="n">
        <f aca="false">J118</f>
        <v>300.5</v>
      </c>
      <c r="K117" s="75" t="n">
        <f aca="false">K118</f>
        <v>272.575</v>
      </c>
      <c r="L117" s="75" t="n">
        <f aca="false">L118</f>
        <v>239.515</v>
      </c>
    </row>
    <row r="118" customFormat="false" ht="15.75" hidden="false" customHeight="false" outlineLevel="0" collapsed="false">
      <c r="A118" s="73" t="s">
        <v>171</v>
      </c>
      <c r="B118" s="60" t="n">
        <v>919</v>
      </c>
      <c r="C118" s="114" t="s">
        <v>137</v>
      </c>
      <c r="D118" s="114" t="s">
        <v>74</v>
      </c>
      <c r="E118" s="95" t="n">
        <v>89</v>
      </c>
      <c r="F118" s="58" t="n">
        <v>1</v>
      </c>
      <c r="G118" s="58" t="s">
        <v>82</v>
      </c>
      <c r="H118" s="58" t="s">
        <v>172</v>
      </c>
      <c r="I118" s="95"/>
      <c r="J118" s="75" t="n">
        <f aca="false">J119</f>
        <v>300.5</v>
      </c>
      <c r="K118" s="75" t="n">
        <f aca="false">K119</f>
        <v>272.575</v>
      </c>
      <c r="L118" s="75" t="n">
        <f aca="false">L119</f>
        <v>239.515</v>
      </c>
    </row>
    <row r="119" customFormat="false" ht="15.75" hidden="false" customHeight="false" outlineLevel="0" collapsed="false">
      <c r="A119" s="73" t="s">
        <v>173</v>
      </c>
      <c r="B119" s="60" t="n">
        <v>919</v>
      </c>
      <c r="C119" s="114" t="s">
        <v>137</v>
      </c>
      <c r="D119" s="114" t="s">
        <v>74</v>
      </c>
      <c r="E119" s="95" t="n">
        <v>89</v>
      </c>
      <c r="F119" s="58" t="n">
        <v>1</v>
      </c>
      <c r="G119" s="58" t="s">
        <v>82</v>
      </c>
      <c r="H119" s="58" t="s">
        <v>172</v>
      </c>
      <c r="I119" s="95" t="s">
        <v>174</v>
      </c>
      <c r="J119" s="75" t="n">
        <f aca="false">J120</f>
        <v>300.5</v>
      </c>
      <c r="K119" s="75" t="n">
        <f aca="false">K120</f>
        <v>272.575</v>
      </c>
      <c r="L119" s="75" t="n">
        <f aca="false">L120</f>
        <v>239.515</v>
      </c>
    </row>
    <row r="120" customFormat="false" ht="15.75" hidden="false" customHeight="false" outlineLevel="0" collapsed="false">
      <c r="A120" s="73" t="s">
        <v>175</v>
      </c>
      <c r="B120" s="60" t="n">
        <v>919</v>
      </c>
      <c r="C120" s="114" t="s">
        <v>137</v>
      </c>
      <c r="D120" s="114" t="s">
        <v>74</v>
      </c>
      <c r="E120" s="95" t="n">
        <v>89</v>
      </c>
      <c r="F120" s="58" t="n">
        <v>1</v>
      </c>
      <c r="G120" s="58" t="s">
        <v>82</v>
      </c>
      <c r="H120" s="58" t="s">
        <v>172</v>
      </c>
      <c r="I120" s="95" t="s">
        <v>176</v>
      </c>
      <c r="J120" s="115" t="n">
        <v>300.5</v>
      </c>
      <c r="K120" s="115" t="n">
        <f aca="false">300.5-K134</f>
        <v>272.575</v>
      </c>
      <c r="L120" s="115" t="n">
        <f aca="false">300.5-L134</f>
        <v>239.515</v>
      </c>
    </row>
    <row r="121" customFormat="false" ht="15.75" hidden="false" customHeight="false" outlineLevel="0" collapsed="false">
      <c r="A121" s="70" t="s">
        <v>177</v>
      </c>
      <c r="B121" s="60" t="n">
        <v>919</v>
      </c>
      <c r="C121" s="116" t="s">
        <v>121</v>
      </c>
      <c r="D121" s="116"/>
      <c r="E121" s="96"/>
      <c r="F121" s="89"/>
      <c r="G121" s="89"/>
      <c r="H121" s="89"/>
      <c r="I121" s="96"/>
      <c r="J121" s="72" t="n">
        <f aca="false">J122</f>
        <v>3.3</v>
      </c>
      <c r="K121" s="72" t="n">
        <f aca="false">K122</f>
        <v>3.3</v>
      </c>
      <c r="L121" s="72" t="n">
        <f aca="false">L122</f>
        <v>3.3</v>
      </c>
    </row>
    <row r="122" customFormat="false" ht="15.75" hidden="false" customHeight="false" outlineLevel="0" collapsed="false">
      <c r="A122" s="70" t="s">
        <v>178</v>
      </c>
      <c r="B122" s="60" t="n">
        <v>919</v>
      </c>
      <c r="C122" s="89" t="n">
        <v>13</v>
      </c>
      <c r="D122" s="89" t="s">
        <v>74</v>
      </c>
      <c r="E122" s="91"/>
      <c r="F122" s="89"/>
      <c r="G122" s="89"/>
      <c r="H122" s="89"/>
      <c r="I122" s="96"/>
      <c r="J122" s="72" t="n">
        <f aca="false">J123</f>
        <v>3.3</v>
      </c>
      <c r="K122" s="72" t="n">
        <f aca="false">K123</f>
        <v>3.3</v>
      </c>
      <c r="L122" s="72" t="n">
        <f aca="false">L123</f>
        <v>3.3</v>
      </c>
    </row>
    <row r="123" customFormat="false" ht="31.5" hidden="false" customHeight="false" outlineLevel="0" collapsed="false">
      <c r="A123" s="73" t="s">
        <v>108</v>
      </c>
      <c r="B123" s="60" t="n">
        <v>919</v>
      </c>
      <c r="C123" s="58" t="s">
        <v>121</v>
      </c>
      <c r="D123" s="58" t="s">
        <v>74</v>
      </c>
      <c r="E123" s="56" t="n">
        <v>89</v>
      </c>
      <c r="F123" s="56"/>
      <c r="G123" s="58"/>
      <c r="H123" s="58"/>
      <c r="I123" s="95"/>
      <c r="J123" s="75" t="n">
        <f aca="false">J124</f>
        <v>3.3</v>
      </c>
      <c r="K123" s="75" t="n">
        <f aca="false">K124</f>
        <v>3.3</v>
      </c>
      <c r="L123" s="75" t="n">
        <f aca="false">L124</f>
        <v>3.3</v>
      </c>
    </row>
    <row r="124" customFormat="false" ht="47.25" hidden="false" customHeight="false" outlineLevel="0" collapsed="false">
      <c r="A124" s="93" t="s">
        <v>109</v>
      </c>
      <c r="B124" s="60" t="n">
        <v>919</v>
      </c>
      <c r="C124" s="58" t="s">
        <v>121</v>
      </c>
      <c r="D124" s="58" t="s">
        <v>74</v>
      </c>
      <c r="E124" s="56" t="n">
        <v>89</v>
      </c>
      <c r="F124" s="56" t="n">
        <v>1</v>
      </c>
      <c r="G124" s="58"/>
      <c r="H124" s="58"/>
      <c r="I124" s="95"/>
      <c r="J124" s="75" t="n">
        <f aca="false">J125</f>
        <v>3.3</v>
      </c>
      <c r="K124" s="75" t="n">
        <f aca="false">K125</f>
        <v>3.3</v>
      </c>
      <c r="L124" s="75" t="n">
        <f aca="false">L125</f>
        <v>3.3</v>
      </c>
    </row>
    <row r="125" customFormat="false" ht="15.75" hidden="false" customHeight="false" outlineLevel="0" collapsed="false">
      <c r="A125" s="76" t="s">
        <v>179</v>
      </c>
      <c r="B125" s="60" t="n">
        <v>919</v>
      </c>
      <c r="C125" s="58" t="n">
        <v>13</v>
      </c>
      <c r="D125" s="58" t="s">
        <v>74</v>
      </c>
      <c r="E125" s="92" t="n">
        <v>89</v>
      </c>
      <c r="F125" s="58" t="n">
        <v>1</v>
      </c>
      <c r="G125" s="58" t="s">
        <v>82</v>
      </c>
      <c r="H125" s="58" t="n">
        <v>41240</v>
      </c>
      <c r="I125" s="95"/>
      <c r="J125" s="117" t="n">
        <f aca="false">J126</f>
        <v>3.3</v>
      </c>
      <c r="K125" s="117" t="n">
        <f aca="false">K126</f>
        <v>3.3</v>
      </c>
      <c r="L125" s="117" t="n">
        <f aca="false">L126</f>
        <v>3.3</v>
      </c>
    </row>
    <row r="126" customFormat="false" ht="15.75" hidden="false" customHeight="false" outlineLevel="0" collapsed="false">
      <c r="A126" s="76" t="s">
        <v>180</v>
      </c>
      <c r="B126" s="60" t="n">
        <v>919</v>
      </c>
      <c r="C126" s="58" t="n">
        <v>13</v>
      </c>
      <c r="D126" s="58" t="s">
        <v>74</v>
      </c>
      <c r="E126" s="92" t="n">
        <v>89</v>
      </c>
      <c r="F126" s="58" t="n">
        <v>1</v>
      </c>
      <c r="G126" s="58" t="s">
        <v>82</v>
      </c>
      <c r="H126" s="58" t="s">
        <v>181</v>
      </c>
      <c r="I126" s="95" t="s">
        <v>182</v>
      </c>
      <c r="J126" s="117" t="n">
        <f aca="false">J127</f>
        <v>3.3</v>
      </c>
      <c r="K126" s="117" t="n">
        <f aca="false">K127</f>
        <v>3.3</v>
      </c>
      <c r="L126" s="117" t="n">
        <f aca="false">L127</f>
        <v>3.3</v>
      </c>
    </row>
    <row r="127" customFormat="false" ht="15.75" hidden="false" customHeight="false" outlineLevel="0" collapsed="false">
      <c r="A127" s="118" t="s">
        <v>183</v>
      </c>
      <c r="B127" s="119" t="n">
        <v>919</v>
      </c>
      <c r="C127" s="78" t="n">
        <v>13</v>
      </c>
      <c r="D127" s="78" t="s">
        <v>74</v>
      </c>
      <c r="E127" s="120" t="n">
        <v>89</v>
      </c>
      <c r="F127" s="78" t="n">
        <v>1</v>
      </c>
      <c r="G127" s="78" t="s">
        <v>82</v>
      </c>
      <c r="H127" s="78" t="n">
        <v>41240</v>
      </c>
      <c r="I127" s="121" t="n">
        <v>730</v>
      </c>
      <c r="J127" s="122" t="n">
        <v>3.3</v>
      </c>
      <c r="K127" s="122" t="n">
        <v>3.3</v>
      </c>
      <c r="L127" s="122" t="n">
        <v>3.3</v>
      </c>
    </row>
    <row r="128" customFormat="false" ht="15.75" hidden="false" customHeight="false" outlineLevel="0" collapsed="false">
      <c r="A128" s="82" t="s">
        <v>184</v>
      </c>
      <c r="B128" s="60" t="n">
        <v>919</v>
      </c>
      <c r="C128" s="58" t="s">
        <v>185</v>
      </c>
      <c r="D128" s="58"/>
      <c r="E128" s="92"/>
      <c r="F128" s="58"/>
      <c r="G128" s="58"/>
      <c r="H128" s="58"/>
      <c r="I128" s="95"/>
      <c r="J128" s="122" t="n">
        <f aca="false">J129</f>
        <v>0</v>
      </c>
      <c r="K128" s="122" t="n">
        <f aca="false">K129</f>
        <v>27.925</v>
      </c>
      <c r="L128" s="122" t="n">
        <f aca="false">L129</f>
        <v>60.985</v>
      </c>
    </row>
    <row r="129" customFormat="false" ht="15.75" hidden="false" customHeight="false" outlineLevel="0" collapsed="false">
      <c r="A129" s="82" t="s">
        <v>184</v>
      </c>
      <c r="B129" s="119" t="n">
        <v>919</v>
      </c>
      <c r="C129" s="58" t="s">
        <v>185</v>
      </c>
      <c r="D129" s="58" t="n">
        <v>99</v>
      </c>
      <c r="E129" s="92"/>
      <c r="F129" s="58"/>
      <c r="G129" s="58"/>
      <c r="H129" s="58"/>
      <c r="I129" s="95"/>
      <c r="J129" s="122" t="n">
        <f aca="false">J130</f>
        <v>0</v>
      </c>
      <c r="K129" s="122" t="n">
        <f aca="false">K130</f>
        <v>27.925</v>
      </c>
      <c r="L129" s="122" t="n">
        <f aca="false">L130</f>
        <v>60.985</v>
      </c>
    </row>
    <row r="130" customFormat="false" ht="31.5" hidden="false" customHeight="false" outlineLevel="0" collapsed="false">
      <c r="A130" s="73" t="s">
        <v>108</v>
      </c>
      <c r="B130" s="60" t="n">
        <v>919</v>
      </c>
      <c r="C130" s="58" t="s">
        <v>185</v>
      </c>
      <c r="D130" s="58" t="n">
        <v>99</v>
      </c>
      <c r="E130" s="58" t="s">
        <v>112</v>
      </c>
      <c r="F130" s="58" t="s">
        <v>125</v>
      </c>
      <c r="G130" s="58"/>
      <c r="H130" s="58"/>
      <c r="I130" s="95"/>
      <c r="J130" s="122" t="n">
        <f aca="false">J131</f>
        <v>0</v>
      </c>
      <c r="K130" s="122" t="n">
        <f aca="false">K131</f>
        <v>27.925</v>
      </c>
      <c r="L130" s="122" t="n">
        <f aca="false">L131</f>
        <v>60.985</v>
      </c>
    </row>
    <row r="131" customFormat="false" ht="47.25" hidden="false" customHeight="false" outlineLevel="0" collapsed="false">
      <c r="A131" s="73" t="s">
        <v>109</v>
      </c>
      <c r="B131" s="119" t="n">
        <v>919</v>
      </c>
      <c r="C131" s="58" t="s">
        <v>185</v>
      </c>
      <c r="D131" s="58" t="n">
        <v>99</v>
      </c>
      <c r="E131" s="58" t="s">
        <v>112</v>
      </c>
      <c r="F131" s="58" t="s">
        <v>81</v>
      </c>
      <c r="G131" s="58"/>
      <c r="H131" s="58"/>
      <c r="I131" s="95"/>
      <c r="J131" s="122" t="n">
        <f aca="false">J132</f>
        <v>0</v>
      </c>
      <c r="K131" s="122" t="n">
        <f aca="false">K132</f>
        <v>27.925</v>
      </c>
      <c r="L131" s="122" t="n">
        <f aca="false">L132</f>
        <v>60.985</v>
      </c>
    </row>
    <row r="132" customFormat="false" ht="15.75" hidden="false" customHeight="false" outlineLevel="0" collapsed="false">
      <c r="A132" s="82" t="s">
        <v>184</v>
      </c>
      <c r="B132" s="60" t="n">
        <v>919</v>
      </c>
      <c r="C132" s="58" t="s">
        <v>185</v>
      </c>
      <c r="D132" s="58" t="n">
        <v>99</v>
      </c>
      <c r="E132" s="58" t="s">
        <v>112</v>
      </c>
      <c r="F132" s="58" t="s">
        <v>81</v>
      </c>
      <c r="G132" s="58" t="s">
        <v>82</v>
      </c>
      <c r="H132" s="58" t="s">
        <v>186</v>
      </c>
      <c r="I132" s="58"/>
      <c r="J132" s="122" t="n">
        <f aca="false">J133</f>
        <v>0</v>
      </c>
      <c r="K132" s="122" t="n">
        <f aca="false">K133</f>
        <v>27.925</v>
      </c>
      <c r="L132" s="122" t="n">
        <f aca="false">L133</f>
        <v>60.985</v>
      </c>
    </row>
    <row r="133" customFormat="false" ht="15.75" hidden="false" customHeight="false" outlineLevel="0" collapsed="false">
      <c r="A133" s="82" t="s">
        <v>102</v>
      </c>
      <c r="B133" s="119" t="n">
        <v>919</v>
      </c>
      <c r="C133" s="58" t="s">
        <v>185</v>
      </c>
      <c r="D133" s="58" t="n">
        <v>99</v>
      </c>
      <c r="E133" s="58" t="s">
        <v>112</v>
      </c>
      <c r="F133" s="58" t="s">
        <v>81</v>
      </c>
      <c r="G133" s="58" t="s">
        <v>82</v>
      </c>
      <c r="H133" s="58" t="s">
        <v>186</v>
      </c>
      <c r="I133" s="58" t="s">
        <v>103</v>
      </c>
      <c r="J133" s="122" t="n">
        <f aca="false">J134</f>
        <v>0</v>
      </c>
      <c r="K133" s="122" t="n">
        <f aca="false">K134</f>
        <v>27.925</v>
      </c>
      <c r="L133" s="122" t="n">
        <f aca="false">L134</f>
        <v>60.985</v>
      </c>
    </row>
    <row r="134" customFormat="false" ht="15.75" hidden="false" customHeight="false" outlineLevel="0" collapsed="false">
      <c r="A134" s="82" t="s">
        <v>117</v>
      </c>
      <c r="B134" s="60" t="n">
        <v>919</v>
      </c>
      <c r="C134" s="58" t="s">
        <v>185</v>
      </c>
      <c r="D134" s="58" t="s">
        <v>185</v>
      </c>
      <c r="E134" s="58" t="s">
        <v>112</v>
      </c>
      <c r="F134" s="58" t="s">
        <v>81</v>
      </c>
      <c r="G134" s="58" t="s">
        <v>82</v>
      </c>
      <c r="H134" s="58" t="s">
        <v>186</v>
      </c>
      <c r="I134" s="58" t="s">
        <v>118</v>
      </c>
      <c r="J134" s="122" t="n">
        <v>0</v>
      </c>
      <c r="K134" s="122" t="n">
        <v>27.925</v>
      </c>
      <c r="L134" s="122" t="n">
        <v>60.985</v>
      </c>
    </row>
  </sheetData>
  <autoFilter ref="A6:L134"/>
  <mergeCells count="9">
    <mergeCell ref="J1:L1"/>
    <mergeCell ref="A2:L2"/>
    <mergeCell ref="A4:A5"/>
    <mergeCell ref="B4:B5"/>
    <mergeCell ref="C4:C5"/>
    <mergeCell ref="D4:D5"/>
    <mergeCell ref="E4:H5"/>
    <mergeCell ref="I4:I5"/>
    <mergeCell ref="J4:L4"/>
  </mergeCells>
  <conditionalFormatting sqref="G41">
    <cfRule type="expression" priority="2" aboveAverage="0" equalAverage="0" bottom="0" percent="0" rank="0" text="" dxfId="4">
      <formula>$C41=""</formula>
    </cfRule>
    <cfRule type="expression" priority="3" aboveAverage="0" equalAverage="0" bottom="0" percent="0" rank="0" text="" dxfId="5">
      <formula>$D41&lt;&gt;""</formula>
    </cfRule>
  </conditionalFormatting>
  <conditionalFormatting sqref="A41">
    <cfRule type="expression" priority="4" aboveAverage="0" equalAverage="0" bottom="0" percent="0" rank="0" text="" dxfId="6">
      <formula>$F41=""</formula>
    </cfRule>
    <cfRule type="expression" priority="5" aboveAverage="0" equalAverage="0" bottom="0" percent="0" rank="0" text="" dxfId="7">
      <formula>#ref!&lt;&gt;""</formula>
    </cfRule>
    <cfRule type="expression" priority="6" aboveAverage="0" equalAverage="0" bottom="0" percent="0" rank="0" text="" dxfId="8">
      <formula>AND($G41="",$F41&lt;&gt;"")</formula>
    </cfRule>
  </conditionalFormatting>
  <conditionalFormatting sqref="F41">
    <cfRule type="expression" priority="7" aboveAverage="0" equalAverage="0" bottom="0" percent="0" rank="0" text="" dxfId="9">
      <formula>$C41=""</formula>
    </cfRule>
    <cfRule type="expression" priority="8" aboveAverage="0" equalAverage="0" bottom="0" percent="0" rank="0" text="" dxfId="10">
      <formula>$D41&lt;&gt;""</formula>
    </cfRule>
  </conditionalFormatting>
  <conditionalFormatting sqref="F105:F106">
    <cfRule type="expression" priority="9" aboveAverage="0" equalAverage="0" bottom="0" percent="0" rank="0" text="" dxfId="11">
      <formula>$C105=""</formula>
    </cfRule>
    <cfRule type="expression" priority="10" aboveAverage="0" equalAverage="0" bottom="0" percent="0" rank="0" text="" dxfId="12">
      <formula>$D105&lt;&gt;""</formula>
    </cfRule>
  </conditionalFormatting>
  <conditionalFormatting sqref="G105:G107">
    <cfRule type="expression" priority="11" aboveAverage="0" equalAverage="0" bottom="0" percent="0" rank="0" text="" dxfId="13">
      <formula>$C105=""</formula>
    </cfRule>
    <cfRule type="expression" priority="12" aboveAverage="0" equalAverage="0" bottom="0" percent="0" rank="0" text="" dxfId="14">
      <formula>$D105&lt;&gt;""</formula>
    </cfRule>
  </conditionalFormatting>
  <conditionalFormatting sqref="A108 A111">
    <cfRule type="expression" priority="14" aboveAverage="0" equalAverage="0" bottom="0" percent="0" rank="0" text="" dxfId="16">
      <formula>$F108=""</formula>
    </cfRule>
    <cfRule type="expression" priority="15" aboveAverage="0" equalAverage="0" bottom="0" percent="0" rank="0" text="" dxfId="17">
      <formula>AND($G108="",$F108&lt;&gt;"")</formula>
    </cfRule>
  </conditionalFormatting>
  <conditionalFormatting sqref="A111">
    <cfRule type="expression" priority="17" aboveAverage="0" equalAverage="0" bottom="0" percent="0" rank="0" text="" dxfId="19">
      <formula>$F111=""</formula>
    </cfRule>
    <cfRule type="expression" priority="18" aboveAverage="0" equalAverage="0" bottom="0" percent="0" rank="0" text="" dxfId="20">
      <formula>AND($G111="",$F111&lt;&gt;"")</formula>
    </cfRule>
  </conditionalFormatting>
  <conditionalFormatting sqref="F105:F106">
    <cfRule type="expression" priority="19" aboveAverage="0" equalAverage="0" bottom="0" percent="0" rank="0" text="" dxfId="21">
      <formula>$C105=""</formula>
    </cfRule>
    <cfRule type="expression" priority="20" aboveAverage="0" equalAverage="0" bottom="0" percent="0" rank="0" text="" dxfId="22">
      <formula>$D105&lt;&gt;""</formula>
    </cfRule>
  </conditionalFormatting>
  <conditionalFormatting sqref="G105:G107">
    <cfRule type="expression" priority="21" aboveAverage="0" equalAverage="0" bottom="0" percent="0" rank="0" text="" dxfId="23">
      <formula>$C105=""</formula>
    </cfRule>
    <cfRule type="expression" priority="22" aboveAverage="0" equalAverage="0" bottom="0" percent="0" rank="0" text="" dxfId="24">
      <formula>$D105&lt;&gt;""</formula>
    </cfRule>
  </conditionalFormatting>
  <conditionalFormatting sqref="A41">
    <cfRule type="expression" priority="23" aboveAverage="0" equalAverage="0" bottom="0" percent="0" rank="0" text="" dxfId="25">
      <formula>$F41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$G41="",$F41&lt;&gt;"")</formula>
    </cfRule>
  </conditionalFormatting>
  <conditionalFormatting sqref="G41">
    <cfRule type="expression" priority="26" aboveAverage="0" equalAverage="0" bottom="0" percent="0" rank="0" text="" dxfId="28">
      <formula>$C41=""</formula>
    </cfRule>
    <cfRule type="expression" priority="27" aboveAverage="0" equalAverage="0" bottom="0" percent="0" rank="0" text="" dxfId="29">
      <formula>$D41&lt;&gt;""</formula>
    </cfRule>
  </conditionalFormatting>
  <conditionalFormatting sqref="F41">
    <cfRule type="expression" priority="28" aboveAverage="0" equalAverage="0" bottom="0" percent="0" rank="0" text="" dxfId="30">
      <formula>$C41=""</formula>
    </cfRule>
    <cfRule type="expression" priority="29" aboveAverage="0" equalAverage="0" bottom="0" percent="0" rank="0" text="" dxfId="31">
      <formula>$D41&lt;&gt;""</formula>
    </cfRule>
  </conditionalFormatting>
  <conditionalFormatting sqref="A38">
    <cfRule type="expression" priority="30" aboveAverage="0" equalAverage="0" bottom="0" percent="0" rank="0" text="" dxfId="32">
      <formula>$F38=""</formula>
    </cfRule>
    <cfRule type="expression" priority="31" aboveAverage="0" equalAverage="0" bottom="0" percent="0" rank="0" text="" dxfId="33">
      <formula>#ref!&lt;&gt;""</formula>
    </cfRule>
    <cfRule type="expression" priority="32" aboveAverage="0" equalAverage="0" bottom="0" percent="0" rank="0" text="" dxfId="34">
      <formula>AND($G38="",$F38&lt;&gt;"")</formula>
    </cfRule>
  </conditionalFormatting>
  <conditionalFormatting sqref="A47">
    <cfRule type="expression" priority="33" aboveAverage="0" equalAverage="0" bottom="0" percent="0" rank="0" text="" dxfId="35">
      <formula>$F47=""</formula>
    </cfRule>
    <cfRule type="expression" priority="34" aboveAverage="0" equalAverage="0" bottom="0" percent="0" rank="0" text="" dxfId="36">
      <formula>$H47&lt;&gt;""</formula>
    </cfRule>
    <cfRule type="expression" priority="35" aboveAverage="0" equalAverage="0" bottom="0" percent="0" rank="0" text="" dxfId="37">
      <formula>AND($G47="",$F47&lt;&gt;"")</formula>
    </cfRule>
  </conditionalFormatting>
  <conditionalFormatting sqref="C47">
    <cfRule type="expression" priority="36" aboveAverage="0" equalAverage="0" bottom="0" percent="0" rank="0" text="" dxfId="38">
      <formula>$F47=""</formula>
    </cfRule>
    <cfRule type="expression" priority="37" aboveAverage="0" equalAverage="0" bottom="0" percent="0" rank="0" text="" dxfId="39">
      <formula>#ref!&lt;&gt;""</formula>
    </cfRule>
    <cfRule type="expression" priority="38" aboveAverage="0" equalAverage="0" bottom="0" percent="0" rank="0" text="" dxfId="40">
      <formula>AND($G47="",$F47&lt;&gt;"")</formula>
    </cfRule>
  </conditionalFormatting>
  <printOptions headings="false" gridLines="false" gridLinesSet="true" horizontalCentered="false" verticalCentered="false"/>
  <pageMargins left="0.7875" right="0.7875" top="0.511805555555556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expression" priority="13" id="{FB70D8D7-B130-42D6-BDD5-0025D780D8F6}">
            <xm:f>[1]лист1!#REF!&lt;&gt;""</xm:f>
            <x14:dxf>
              <font>
                <b val="0"/>
                <i val="1"/>
              </font>
            </x14:dxf>
          </x14:cfRule>
          <xm:sqref>A108 A111</xm:sqref>
        </x14:conditionalFormatting>
        <x14:conditionalFormatting xmlns:xm="http://schemas.microsoft.com/office/excel/2006/main">
          <x14:cfRule type="expression" priority="16" id="{F129D549-8B6E-4250-B175-11FCFCF98DE7}">
            <xm:f>[1]лист1!#REF!&lt;&gt;""</xm:f>
            <x14:dxf>
              <font>
                <b val="0"/>
                <i val="1"/>
              </font>
            </x14:dxf>
          </x14:cfRule>
          <xm:sqref>A111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49" width="73.57"/>
    <col collapsed="false" customWidth="true" hidden="false" outlineLevel="0" max="2" min="2" style="123" width="6.71"/>
    <col collapsed="false" customWidth="true" hidden="false" outlineLevel="0" max="3" min="3" style="123" width="6.29"/>
    <col collapsed="false" customWidth="true" hidden="false" outlineLevel="0" max="4" min="4" style="123" width="6.57"/>
    <col collapsed="false" customWidth="true" hidden="false" outlineLevel="0" max="5" min="5" style="123" width="5.14"/>
    <col collapsed="false" customWidth="true" hidden="false" outlineLevel="0" max="6" min="6" style="123" width="6"/>
    <col collapsed="false" customWidth="true" hidden="false" outlineLevel="0" max="7" min="7" style="123" width="10"/>
    <col collapsed="false" customWidth="true" hidden="false" outlineLevel="0" max="8" min="8" style="123" width="6"/>
    <col collapsed="false" customWidth="true" hidden="false" outlineLevel="0" max="9" min="9" style="123" width="16.29"/>
    <col collapsed="false" customWidth="true" hidden="false" outlineLevel="0" max="10" min="10" style="124" width="12"/>
    <col collapsed="false" customWidth="true" hidden="false" outlineLevel="0" max="11" min="11" style="124" width="13.57"/>
    <col collapsed="false" customWidth="true" hidden="false" outlineLevel="0" max="12" min="12" style="125" width="61.86"/>
    <col collapsed="false" customWidth="true" hidden="false" outlineLevel="0" max="13" min="13" style="124" width="11"/>
    <col collapsed="false" customWidth="false" hidden="false" outlineLevel="0" max="16384" min="14" style="124" width="8.57"/>
  </cols>
  <sheetData>
    <row r="1" customFormat="false" ht="129.75" hidden="false" customHeight="true" outlineLevel="0" collapsed="false">
      <c r="I1" s="5" t="s">
        <v>187</v>
      </c>
      <c r="J1" s="5"/>
      <c r="K1" s="5"/>
    </row>
    <row r="2" customFormat="false" ht="80.25" hidden="false" customHeight="true" outlineLevel="0" collapsed="false">
      <c r="A2" s="126" t="s">
        <v>18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8" t="s">
        <v>189</v>
      </c>
    </row>
    <row r="4" customFormat="false" ht="17.25" hidden="false" customHeight="true" outlineLevel="0" collapsed="false">
      <c r="A4" s="129" t="s">
        <v>64</v>
      </c>
      <c r="B4" s="129" t="s">
        <v>66</v>
      </c>
      <c r="C4" s="129" t="s">
        <v>67</v>
      </c>
      <c r="D4" s="129" t="s">
        <v>68</v>
      </c>
      <c r="E4" s="129"/>
      <c r="F4" s="129"/>
      <c r="G4" s="129"/>
      <c r="H4" s="129" t="s">
        <v>69</v>
      </c>
      <c r="I4" s="129" t="s">
        <v>70</v>
      </c>
      <c r="J4" s="129"/>
      <c r="K4" s="129"/>
    </row>
    <row r="5" customFormat="false" ht="16.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54" t="s">
        <v>6</v>
      </c>
      <c r="J5" s="54" t="s">
        <v>7</v>
      </c>
      <c r="K5" s="54" t="s">
        <v>8</v>
      </c>
    </row>
    <row r="6" customFormat="false" ht="14.25" hidden="false" customHeight="true" outlineLevel="0" collapsed="false">
      <c r="A6" s="130" t="n">
        <v>1</v>
      </c>
      <c r="B6" s="130" t="n">
        <v>2</v>
      </c>
      <c r="C6" s="130" t="n">
        <v>3</v>
      </c>
      <c r="D6" s="130" t="n">
        <v>4</v>
      </c>
      <c r="E6" s="130" t="n">
        <v>5</v>
      </c>
      <c r="F6" s="130" t="n">
        <v>6</v>
      </c>
      <c r="G6" s="130" t="n">
        <v>7</v>
      </c>
      <c r="H6" s="130" t="n">
        <v>8</v>
      </c>
      <c r="I6" s="131" t="n">
        <v>9</v>
      </c>
      <c r="J6" s="131" t="n">
        <v>10</v>
      </c>
      <c r="K6" s="131" t="n">
        <v>11</v>
      </c>
    </row>
    <row r="7" customFormat="false" ht="18" hidden="false" customHeight="true" outlineLevel="0" collapsed="false">
      <c r="A7" s="132" t="s">
        <v>71</v>
      </c>
      <c r="B7" s="133"/>
      <c r="C7" s="133"/>
      <c r="D7" s="133"/>
      <c r="E7" s="133"/>
      <c r="F7" s="133"/>
      <c r="G7" s="133"/>
      <c r="H7" s="133"/>
      <c r="I7" s="134" t="n">
        <f aca="false">I8+I55+I82+I97+I113+I120+I64+I127</f>
        <v>3403.2376</v>
      </c>
      <c r="J7" s="134" t="n">
        <f aca="false">J8+J55+J82+J97+J113+J120+J64+J127</f>
        <v>1999.4</v>
      </c>
      <c r="K7" s="134" t="n">
        <f aca="false">K8+K55+K82+K97+K113+K120+K64+K127</f>
        <v>2138.1</v>
      </c>
    </row>
    <row r="8" customFormat="false" ht="18" hidden="false" customHeight="true" outlineLevel="0" collapsed="false">
      <c r="A8" s="59" t="s">
        <v>73</v>
      </c>
      <c r="B8" s="60" t="s">
        <v>74</v>
      </c>
      <c r="C8" s="60"/>
      <c r="D8" s="69"/>
      <c r="E8" s="69"/>
      <c r="F8" s="69"/>
      <c r="G8" s="69"/>
      <c r="H8" s="61"/>
      <c r="I8" s="72" t="n">
        <f aca="false">I9+I18+I40+I46</f>
        <v>1759.096</v>
      </c>
      <c r="J8" s="72" t="n">
        <f aca="false">J9+J18+J40+J46</f>
        <v>797</v>
      </c>
      <c r="K8" s="72" t="n">
        <f aca="false">K9+K18+K40+K46</f>
        <v>880.8</v>
      </c>
    </row>
    <row r="9" customFormat="false" ht="31.5" hidden="false" customHeight="false" outlineLevel="0" collapsed="false">
      <c r="A9" s="70" t="s">
        <v>75</v>
      </c>
      <c r="B9" s="69" t="s">
        <v>74</v>
      </c>
      <c r="C9" s="69" t="s">
        <v>76</v>
      </c>
      <c r="D9" s="69"/>
      <c r="E9" s="69"/>
      <c r="F9" s="69"/>
      <c r="G9" s="69"/>
      <c r="H9" s="71"/>
      <c r="I9" s="72" t="n">
        <f aca="false">I10</f>
        <v>450.5</v>
      </c>
      <c r="J9" s="72" t="n">
        <f aca="false">J10</f>
        <v>298.9</v>
      </c>
      <c r="K9" s="72" t="n">
        <f aca="false">K10</f>
        <v>331.5</v>
      </c>
    </row>
    <row r="10" customFormat="false" ht="15.75" hidden="false" customHeight="false" outlineLevel="0" collapsed="false">
      <c r="A10" s="73" t="s">
        <v>77</v>
      </c>
      <c r="B10" s="56" t="s">
        <v>74</v>
      </c>
      <c r="C10" s="56" t="s">
        <v>76</v>
      </c>
      <c r="D10" s="56" t="s">
        <v>78</v>
      </c>
      <c r="E10" s="56"/>
      <c r="F10" s="56"/>
      <c r="G10" s="56"/>
      <c r="H10" s="74"/>
      <c r="I10" s="75" t="n">
        <f aca="false">I11</f>
        <v>450.5</v>
      </c>
      <c r="J10" s="75" t="n">
        <f aca="false">J11</f>
        <v>298.9</v>
      </c>
      <c r="K10" s="75" t="n">
        <f aca="false">K11</f>
        <v>331.5</v>
      </c>
    </row>
    <row r="11" customFormat="false" ht="15.75" hidden="false" customHeight="false" outlineLevel="0" collapsed="false">
      <c r="A11" s="76" t="s">
        <v>79</v>
      </c>
      <c r="B11" s="56" t="s">
        <v>74</v>
      </c>
      <c r="C11" s="56" t="s">
        <v>76</v>
      </c>
      <c r="D11" s="56" t="n">
        <v>65</v>
      </c>
      <c r="E11" s="56" t="n">
        <v>1</v>
      </c>
      <c r="F11" s="69"/>
      <c r="G11" s="69"/>
      <c r="H11" s="71"/>
      <c r="I11" s="75" t="n">
        <f aca="false">I12+I15</f>
        <v>450.5</v>
      </c>
      <c r="J11" s="75" t="n">
        <f aca="false">J12</f>
        <v>298.9</v>
      </c>
      <c r="K11" s="75" t="n">
        <f aca="false">K12</f>
        <v>331.5</v>
      </c>
    </row>
    <row r="12" customFormat="false" ht="15.75" hidden="false" customHeight="false" outlineLevel="0" collapsed="false">
      <c r="A12" s="77" t="s">
        <v>80</v>
      </c>
      <c r="B12" s="58" t="s">
        <v>74</v>
      </c>
      <c r="C12" s="58" t="s">
        <v>76</v>
      </c>
      <c r="D12" s="58" t="s">
        <v>78</v>
      </c>
      <c r="E12" s="58" t="s">
        <v>81</v>
      </c>
      <c r="F12" s="58" t="s">
        <v>82</v>
      </c>
      <c r="G12" s="58" t="s">
        <v>83</v>
      </c>
      <c r="H12" s="71"/>
      <c r="I12" s="75" t="n">
        <f aca="false">I13</f>
        <v>300.5</v>
      </c>
      <c r="J12" s="75" t="n">
        <f aca="false">J13</f>
        <v>298.9</v>
      </c>
      <c r="K12" s="75" t="n">
        <f aca="false">K13</f>
        <v>331.5</v>
      </c>
    </row>
    <row r="13" customFormat="false" ht="63" hidden="false" customHeight="false" outlineLevel="0" collapsed="false">
      <c r="A13" s="77" t="s">
        <v>84</v>
      </c>
      <c r="B13" s="58" t="s">
        <v>74</v>
      </c>
      <c r="C13" s="58" t="s">
        <v>76</v>
      </c>
      <c r="D13" s="58" t="s">
        <v>78</v>
      </c>
      <c r="E13" s="58" t="s">
        <v>81</v>
      </c>
      <c r="F13" s="58" t="s">
        <v>82</v>
      </c>
      <c r="G13" s="58" t="s">
        <v>83</v>
      </c>
      <c r="H13" s="74" t="s">
        <v>85</v>
      </c>
      <c r="I13" s="75" t="n">
        <f aca="false">I14</f>
        <v>300.5</v>
      </c>
      <c r="J13" s="75" t="n">
        <f aca="false">J14</f>
        <v>298.9</v>
      </c>
      <c r="K13" s="75" t="n">
        <f aca="false">K14</f>
        <v>331.5</v>
      </c>
    </row>
    <row r="14" customFormat="false" ht="36" hidden="false" customHeight="true" outlineLevel="0" collapsed="false">
      <c r="A14" s="77" t="s">
        <v>86</v>
      </c>
      <c r="B14" s="58" t="s">
        <v>74</v>
      </c>
      <c r="C14" s="58" t="s">
        <v>76</v>
      </c>
      <c r="D14" s="58" t="s">
        <v>78</v>
      </c>
      <c r="E14" s="58" t="s">
        <v>81</v>
      </c>
      <c r="F14" s="58" t="s">
        <v>82</v>
      </c>
      <c r="G14" s="58" t="s">
        <v>83</v>
      </c>
      <c r="H14" s="74" t="s">
        <v>87</v>
      </c>
      <c r="I14" s="75" t="n">
        <f aca="false">'Прил 2'!J15</f>
        <v>300.5</v>
      </c>
      <c r="J14" s="75" t="n">
        <f aca="false">'Прил 2'!K15</f>
        <v>298.9</v>
      </c>
      <c r="K14" s="75" t="n">
        <f aca="false">'Прил 2'!L15</f>
        <v>331.5</v>
      </c>
    </row>
    <row r="15" customFormat="false" ht="47.25" hidden="false" customHeight="true" outlineLevel="0" collapsed="false">
      <c r="A15" s="20" t="s">
        <v>88</v>
      </c>
      <c r="B15" s="78" t="s">
        <v>74</v>
      </c>
      <c r="C15" s="78" t="s">
        <v>76</v>
      </c>
      <c r="D15" s="78" t="s">
        <v>78</v>
      </c>
      <c r="E15" s="78" t="s">
        <v>81</v>
      </c>
      <c r="F15" s="78" t="s">
        <v>82</v>
      </c>
      <c r="G15" s="78" t="s">
        <v>89</v>
      </c>
      <c r="H15" s="79"/>
      <c r="I15" s="75" t="n">
        <f aca="false">I16</f>
        <v>150</v>
      </c>
      <c r="J15" s="75" t="n">
        <f aca="false">J16</f>
        <v>0</v>
      </c>
      <c r="K15" s="75" t="n">
        <f aca="false">K16</f>
        <v>0</v>
      </c>
    </row>
    <row r="16" customFormat="false" ht="65.25" hidden="false" customHeight="true" outlineLevel="0" collapsed="false">
      <c r="A16" s="80" t="s">
        <v>84</v>
      </c>
      <c r="B16" s="78" t="s">
        <v>74</v>
      </c>
      <c r="C16" s="78" t="s">
        <v>76</v>
      </c>
      <c r="D16" s="78" t="s">
        <v>78</v>
      </c>
      <c r="E16" s="78" t="s">
        <v>81</v>
      </c>
      <c r="F16" s="78" t="s">
        <v>82</v>
      </c>
      <c r="G16" s="78" t="s">
        <v>89</v>
      </c>
      <c r="H16" s="79" t="s">
        <v>85</v>
      </c>
      <c r="I16" s="75" t="n">
        <f aca="false">I17</f>
        <v>150</v>
      </c>
      <c r="J16" s="75" t="n">
        <f aca="false">J17</f>
        <v>0</v>
      </c>
      <c r="K16" s="75" t="n">
        <f aca="false">K17</f>
        <v>0</v>
      </c>
    </row>
    <row r="17" customFormat="false" ht="38.25" hidden="false" customHeight="true" outlineLevel="0" collapsed="false">
      <c r="A17" s="80" t="s">
        <v>86</v>
      </c>
      <c r="B17" s="78" t="s">
        <v>74</v>
      </c>
      <c r="C17" s="78" t="s">
        <v>76</v>
      </c>
      <c r="D17" s="78" t="s">
        <v>78</v>
      </c>
      <c r="E17" s="78" t="s">
        <v>81</v>
      </c>
      <c r="F17" s="78" t="s">
        <v>82</v>
      </c>
      <c r="G17" s="78" t="s">
        <v>89</v>
      </c>
      <c r="H17" s="79" t="s">
        <v>87</v>
      </c>
      <c r="I17" s="75" t="n">
        <f aca="false">'Прил 2'!J18</f>
        <v>150</v>
      </c>
      <c r="J17" s="75" t="n">
        <f aca="false">'Прил 2'!K18</f>
        <v>0</v>
      </c>
      <c r="K17" s="75" t="n">
        <f aca="false">'Прил 2'!L18</f>
        <v>0</v>
      </c>
    </row>
    <row r="18" customFormat="false" ht="47.25" hidden="false" customHeight="false" outlineLevel="0" collapsed="false">
      <c r="A18" s="81" t="s">
        <v>90</v>
      </c>
      <c r="B18" s="69" t="s">
        <v>74</v>
      </c>
      <c r="C18" s="69" t="s">
        <v>91</v>
      </c>
      <c r="D18" s="69"/>
      <c r="E18" s="69"/>
      <c r="F18" s="69"/>
      <c r="G18" s="69"/>
      <c r="H18" s="71"/>
      <c r="I18" s="72" t="n">
        <f aca="false">I19+I35</f>
        <v>1301.4</v>
      </c>
      <c r="J18" s="72" t="n">
        <f aca="false">J19+J35</f>
        <v>490.6</v>
      </c>
      <c r="K18" s="72" t="n">
        <f aca="false">K19+K35</f>
        <v>544.3</v>
      </c>
    </row>
    <row r="19" customFormat="false" ht="15.75" hidden="false" customHeight="false" outlineLevel="0" collapsed="false">
      <c r="A19" s="73" t="s">
        <v>77</v>
      </c>
      <c r="B19" s="56" t="s">
        <v>74</v>
      </c>
      <c r="C19" s="56" t="s">
        <v>91</v>
      </c>
      <c r="D19" s="56" t="s">
        <v>78</v>
      </c>
      <c r="E19" s="56"/>
      <c r="F19" s="56"/>
      <c r="G19" s="56"/>
      <c r="H19" s="74"/>
      <c r="I19" s="75" t="n">
        <f aca="false">I20</f>
        <v>1301</v>
      </c>
      <c r="J19" s="75" t="n">
        <f aca="false">J20</f>
        <v>490.2</v>
      </c>
      <c r="K19" s="75" t="n">
        <f aca="false">K20</f>
        <v>543.9</v>
      </c>
    </row>
    <row r="20" customFormat="false" ht="31.5" hidden="false" customHeight="false" outlineLevel="0" collapsed="false">
      <c r="A20" s="73" t="s">
        <v>92</v>
      </c>
      <c r="B20" s="58" t="s">
        <v>74</v>
      </c>
      <c r="C20" s="58" t="s">
        <v>91</v>
      </c>
      <c r="D20" s="58" t="s">
        <v>78</v>
      </c>
      <c r="E20" s="58" t="s">
        <v>93</v>
      </c>
      <c r="F20" s="69"/>
      <c r="G20" s="69"/>
      <c r="H20" s="71"/>
      <c r="I20" s="75" t="n">
        <f aca="false">I21+I24+I32</f>
        <v>1301</v>
      </c>
      <c r="J20" s="75" t="n">
        <f aca="false">J21+J24</f>
        <v>490.2</v>
      </c>
      <c r="K20" s="75" t="n">
        <f aca="false">K21+K24</f>
        <v>543.9</v>
      </c>
    </row>
    <row r="21" customFormat="false" ht="33" hidden="false" customHeight="true" outlineLevel="0" collapsed="false">
      <c r="A21" s="77" t="s">
        <v>94</v>
      </c>
      <c r="B21" s="58" t="s">
        <v>74</v>
      </c>
      <c r="C21" s="58" t="s">
        <v>91</v>
      </c>
      <c r="D21" s="58" t="s">
        <v>78</v>
      </c>
      <c r="E21" s="58" t="s">
        <v>93</v>
      </c>
      <c r="F21" s="58" t="s">
        <v>82</v>
      </c>
      <c r="G21" s="58" t="s">
        <v>95</v>
      </c>
      <c r="H21" s="71"/>
      <c r="I21" s="75" t="n">
        <f aca="false">I22</f>
        <v>595.67</v>
      </c>
      <c r="J21" s="75" t="n">
        <f aca="false">J22</f>
        <v>400</v>
      </c>
      <c r="K21" s="75" t="n">
        <f aca="false">K22</f>
        <v>440.3</v>
      </c>
    </row>
    <row r="22" customFormat="false" ht="63" hidden="false" customHeight="false" outlineLevel="0" collapsed="false">
      <c r="A22" s="77" t="s">
        <v>84</v>
      </c>
      <c r="B22" s="58" t="s">
        <v>74</v>
      </c>
      <c r="C22" s="58" t="s">
        <v>91</v>
      </c>
      <c r="D22" s="58" t="s">
        <v>78</v>
      </c>
      <c r="E22" s="58" t="s">
        <v>93</v>
      </c>
      <c r="F22" s="58" t="s">
        <v>82</v>
      </c>
      <c r="G22" s="58" t="s">
        <v>95</v>
      </c>
      <c r="H22" s="74" t="s">
        <v>85</v>
      </c>
      <c r="I22" s="75" t="n">
        <f aca="false">I23</f>
        <v>595.67</v>
      </c>
      <c r="J22" s="75" t="n">
        <f aca="false">J23</f>
        <v>400</v>
      </c>
      <c r="K22" s="75" t="n">
        <f aca="false">K23</f>
        <v>440.3</v>
      </c>
    </row>
    <row r="23" customFormat="false" ht="31.5" hidden="false" customHeight="false" outlineLevel="0" collapsed="false">
      <c r="A23" s="77" t="s">
        <v>86</v>
      </c>
      <c r="B23" s="58" t="s">
        <v>74</v>
      </c>
      <c r="C23" s="58" t="s">
        <v>91</v>
      </c>
      <c r="D23" s="58" t="s">
        <v>78</v>
      </c>
      <c r="E23" s="58" t="s">
        <v>93</v>
      </c>
      <c r="F23" s="58" t="s">
        <v>82</v>
      </c>
      <c r="G23" s="58" t="s">
        <v>95</v>
      </c>
      <c r="H23" s="74" t="s">
        <v>87</v>
      </c>
      <c r="I23" s="75" t="n">
        <f aca="false">'Прил 2'!J24</f>
        <v>595.67</v>
      </c>
      <c r="J23" s="75" t="n">
        <f aca="false">'Прил 2'!K24</f>
        <v>400</v>
      </c>
      <c r="K23" s="75" t="n">
        <f aca="false">'Прил 2'!L24</f>
        <v>440.3</v>
      </c>
    </row>
    <row r="24" customFormat="false" ht="27" hidden="false" customHeight="true" outlineLevel="0" collapsed="false">
      <c r="A24" s="76" t="s">
        <v>96</v>
      </c>
      <c r="B24" s="58" t="s">
        <v>74</v>
      </c>
      <c r="C24" s="58" t="s">
        <v>91</v>
      </c>
      <c r="D24" s="58" t="s">
        <v>78</v>
      </c>
      <c r="E24" s="58" t="s">
        <v>93</v>
      </c>
      <c r="F24" s="58" t="s">
        <v>82</v>
      </c>
      <c r="G24" s="58" t="s">
        <v>97</v>
      </c>
      <c r="H24" s="74"/>
      <c r="I24" s="75" t="n">
        <f aca="false">I27+I29+I25</f>
        <v>552.3</v>
      </c>
      <c r="J24" s="75" t="n">
        <f aca="false">J27+J29</f>
        <v>90.2</v>
      </c>
      <c r="K24" s="75" t="n">
        <f aca="false">K27+K29</f>
        <v>103.6</v>
      </c>
    </row>
    <row r="25" customFormat="false" ht="65.25" hidden="false" customHeight="true" outlineLevel="0" collapsed="false">
      <c r="A25" s="77" t="s">
        <v>84</v>
      </c>
      <c r="B25" s="58" t="s">
        <v>74</v>
      </c>
      <c r="C25" s="58" t="s">
        <v>91</v>
      </c>
      <c r="D25" s="58" t="s">
        <v>78</v>
      </c>
      <c r="E25" s="58" t="s">
        <v>93</v>
      </c>
      <c r="F25" s="58" t="s">
        <v>82</v>
      </c>
      <c r="G25" s="58" t="s">
        <v>97</v>
      </c>
      <c r="H25" s="74" t="s">
        <v>85</v>
      </c>
      <c r="I25" s="75" t="n">
        <f aca="false">I26</f>
        <v>26</v>
      </c>
      <c r="J25" s="75" t="n">
        <f aca="false">J26</f>
        <v>0</v>
      </c>
      <c r="K25" s="75" t="n">
        <f aca="false">K26</f>
        <v>0</v>
      </c>
    </row>
    <row r="26" customFormat="false" ht="33.75" hidden="false" customHeight="true" outlineLevel="0" collapsed="false">
      <c r="A26" s="77" t="s">
        <v>86</v>
      </c>
      <c r="B26" s="58" t="s">
        <v>74</v>
      </c>
      <c r="C26" s="58" t="s">
        <v>91</v>
      </c>
      <c r="D26" s="58" t="s">
        <v>78</v>
      </c>
      <c r="E26" s="58" t="s">
        <v>93</v>
      </c>
      <c r="F26" s="58" t="s">
        <v>82</v>
      </c>
      <c r="G26" s="58" t="s">
        <v>97</v>
      </c>
      <c r="H26" s="74" t="s">
        <v>87</v>
      </c>
      <c r="I26" s="75" t="n">
        <f aca="false">'Прил 2'!J27</f>
        <v>26</v>
      </c>
      <c r="J26" s="75" t="n">
        <f aca="false">'Прил 2'!K27</f>
        <v>0</v>
      </c>
      <c r="K26" s="75" t="n">
        <f aca="false">'Прил 2'!L27</f>
        <v>0</v>
      </c>
    </row>
    <row r="27" s="7" customFormat="true" ht="31.5" hidden="false" customHeight="false" outlineLevel="0" collapsed="false">
      <c r="A27" s="76" t="s">
        <v>98</v>
      </c>
      <c r="B27" s="58" t="s">
        <v>74</v>
      </c>
      <c r="C27" s="58" t="s">
        <v>91</v>
      </c>
      <c r="D27" s="58" t="s">
        <v>78</v>
      </c>
      <c r="E27" s="58" t="s">
        <v>93</v>
      </c>
      <c r="F27" s="58" t="s">
        <v>82</v>
      </c>
      <c r="G27" s="58" t="s">
        <v>97</v>
      </c>
      <c r="H27" s="74" t="s">
        <v>99</v>
      </c>
      <c r="I27" s="102" t="n">
        <f aca="false">I28</f>
        <v>471.7</v>
      </c>
      <c r="J27" s="102" t="n">
        <f aca="false">J28</f>
        <v>36.6</v>
      </c>
      <c r="K27" s="102" t="n">
        <f aca="false">K28</f>
        <v>50</v>
      </c>
      <c r="L27" s="125"/>
    </row>
    <row r="28" s="7" customFormat="true" ht="31.5" hidden="false" customHeight="false" outlineLevel="0" collapsed="false">
      <c r="A28" s="76" t="s">
        <v>100</v>
      </c>
      <c r="B28" s="58" t="s">
        <v>74</v>
      </c>
      <c r="C28" s="58" t="s">
        <v>91</v>
      </c>
      <c r="D28" s="58" t="s">
        <v>78</v>
      </c>
      <c r="E28" s="58" t="s">
        <v>93</v>
      </c>
      <c r="F28" s="58" t="s">
        <v>82</v>
      </c>
      <c r="G28" s="58" t="s">
        <v>97</v>
      </c>
      <c r="H28" s="56" t="s">
        <v>101</v>
      </c>
      <c r="I28" s="117" t="n">
        <f aca="false">'Прил 2'!J29</f>
        <v>471.7</v>
      </c>
      <c r="J28" s="117" t="n">
        <f aca="false">'Прил 2'!K29</f>
        <v>36.6</v>
      </c>
      <c r="K28" s="117" t="n">
        <f aca="false">'Прил 2'!L29</f>
        <v>50</v>
      </c>
      <c r="L28" s="125"/>
    </row>
    <row r="29" s="7" customFormat="true" ht="15.75" hidden="false" customHeight="false" outlineLevel="0" collapsed="false">
      <c r="A29" s="82" t="s">
        <v>102</v>
      </c>
      <c r="B29" s="56" t="s">
        <v>74</v>
      </c>
      <c r="C29" s="56" t="s">
        <v>91</v>
      </c>
      <c r="D29" s="58" t="s">
        <v>78</v>
      </c>
      <c r="E29" s="58" t="s">
        <v>93</v>
      </c>
      <c r="F29" s="58" t="s">
        <v>82</v>
      </c>
      <c r="G29" s="58" t="s">
        <v>97</v>
      </c>
      <c r="H29" s="57" t="s">
        <v>103</v>
      </c>
      <c r="I29" s="117" t="n">
        <f aca="false">I31+I30</f>
        <v>54.6</v>
      </c>
      <c r="J29" s="117" t="n">
        <f aca="false">J31</f>
        <v>53.6</v>
      </c>
      <c r="K29" s="117" t="n">
        <f aca="false">K31</f>
        <v>53.6</v>
      </c>
      <c r="L29" s="125" t="s">
        <v>190</v>
      </c>
    </row>
    <row r="30" s="7" customFormat="true" ht="15.75" hidden="false" customHeight="false" outlineLevel="0" collapsed="false">
      <c r="A30" s="82" t="s">
        <v>104</v>
      </c>
      <c r="B30" s="56" t="s">
        <v>74</v>
      </c>
      <c r="C30" s="56" t="s">
        <v>91</v>
      </c>
      <c r="D30" s="58" t="s">
        <v>78</v>
      </c>
      <c r="E30" s="58" t="s">
        <v>93</v>
      </c>
      <c r="F30" s="58" t="s">
        <v>82</v>
      </c>
      <c r="G30" s="58" t="s">
        <v>97</v>
      </c>
      <c r="H30" s="57" t="s">
        <v>105</v>
      </c>
      <c r="I30" s="117" t="n">
        <f aca="false">'Прил 2'!J31</f>
        <v>1</v>
      </c>
      <c r="J30" s="117" t="n">
        <f aca="false">'Прил 2'!K31</f>
        <v>0</v>
      </c>
      <c r="K30" s="117" t="n">
        <f aca="false">'Прил 2'!L31</f>
        <v>0</v>
      </c>
      <c r="L30" s="125"/>
    </row>
    <row r="31" s="7" customFormat="true" ht="15.75" hidden="false" customHeight="false" outlineLevel="0" collapsed="false">
      <c r="A31" s="82" t="s">
        <v>106</v>
      </c>
      <c r="B31" s="56" t="s">
        <v>74</v>
      </c>
      <c r="C31" s="56" t="s">
        <v>91</v>
      </c>
      <c r="D31" s="58" t="s">
        <v>78</v>
      </c>
      <c r="E31" s="58" t="s">
        <v>93</v>
      </c>
      <c r="F31" s="58" t="s">
        <v>82</v>
      </c>
      <c r="G31" s="58" t="s">
        <v>97</v>
      </c>
      <c r="H31" s="57" t="s">
        <v>107</v>
      </c>
      <c r="I31" s="117" t="n">
        <f aca="false">'Прил 2'!J32</f>
        <v>53.6</v>
      </c>
      <c r="J31" s="117" t="n">
        <f aca="false">'Прил 2'!K32</f>
        <v>53.6</v>
      </c>
      <c r="K31" s="117" t="n">
        <f aca="false">'Прил 2'!L32</f>
        <v>53.6</v>
      </c>
      <c r="L31" s="125"/>
    </row>
    <row r="32" s="7" customFormat="true" ht="47.25" hidden="false" customHeight="false" outlineLevel="0" collapsed="false">
      <c r="A32" s="20" t="s">
        <v>88</v>
      </c>
      <c r="B32" s="84" t="s">
        <v>74</v>
      </c>
      <c r="C32" s="84" t="s">
        <v>91</v>
      </c>
      <c r="D32" s="79" t="s">
        <v>78</v>
      </c>
      <c r="E32" s="78" t="s">
        <v>93</v>
      </c>
      <c r="F32" s="78" t="s">
        <v>82</v>
      </c>
      <c r="G32" s="78" t="s">
        <v>89</v>
      </c>
      <c r="H32" s="85"/>
      <c r="I32" s="117" t="n">
        <f aca="false">I33</f>
        <v>153.03</v>
      </c>
      <c r="J32" s="117" t="n">
        <f aca="false">J33</f>
        <v>0</v>
      </c>
      <c r="K32" s="117" t="n">
        <f aca="false">K33</f>
        <v>0</v>
      </c>
      <c r="L32" s="125"/>
    </row>
    <row r="33" s="7" customFormat="true" ht="63" hidden="false" customHeight="false" outlineLevel="0" collapsed="false">
      <c r="A33" s="80" t="s">
        <v>84</v>
      </c>
      <c r="B33" s="84" t="s">
        <v>74</v>
      </c>
      <c r="C33" s="84" t="s">
        <v>91</v>
      </c>
      <c r="D33" s="79" t="s">
        <v>78</v>
      </c>
      <c r="E33" s="78" t="s">
        <v>93</v>
      </c>
      <c r="F33" s="78" t="s">
        <v>82</v>
      </c>
      <c r="G33" s="78" t="s">
        <v>89</v>
      </c>
      <c r="H33" s="85" t="s">
        <v>85</v>
      </c>
      <c r="I33" s="117" t="n">
        <f aca="false">I34</f>
        <v>153.03</v>
      </c>
      <c r="J33" s="117" t="n">
        <f aca="false">J34</f>
        <v>0</v>
      </c>
      <c r="K33" s="117" t="n">
        <f aca="false">K34</f>
        <v>0</v>
      </c>
      <c r="L33" s="125"/>
    </row>
    <row r="34" s="7" customFormat="true" ht="31.5" hidden="false" customHeight="false" outlineLevel="0" collapsed="false">
      <c r="A34" s="80" t="s">
        <v>86</v>
      </c>
      <c r="B34" s="84" t="s">
        <v>74</v>
      </c>
      <c r="C34" s="84" t="s">
        <v>91</v>
      </c>
      <c r="D34" s="79" t="s">
        <v>78</v>
      </c>
      <c r="E34" s="78" t="s">
        <v>93</v>
      </c>
      <c r="F34" s="78" t="s">
        <v>82</v>
      </c>
      <c r="G34" s="78" t="s">
        <v>89</v>
      </c>
      <c r="H34" s="85" t="s">
        <v>87</v>
      </c>
      <c r="I34" s="117" t="n">
        <f aca="false">'Прил 2'!J35</f>
        <v>153.03</v>
      </c>
      <c r="J34" s="117" t="n">
        <f aca="false">'Прил 2'!K35</f>
        <v>0</v>
      </c>
      <c r="K34" s="117" t="n">
        <f aca="false">'Прил 2'!L35</f>
        <v>0</v>
      </c>
      <c r="L34" s="125"/>
    </row>
    <row r="35" s="50" customFormat="true" ht="47.25" hidden="false" customHeight="false" outlineLevel="0" collapsed="false">
      <c r="A35" s="73" t="s">
        <v>108</v>
      </c>
      <c r="B35" s="56" t="s">
        <v>74</v>
      </c>
      <c r="C35" s="56" t="s">
        <v>91</v>
      </c>
      <c r="D35" s="74" t="n">
        <v>89</v>
      </c>
      <c r="E35" s="58"/>
      <c r="F35" s="58"/>
      <c r="G35" s="58"/>
      <c r="H35" s="86"/>
      <c r="I35" s="117" t="n">
        <f aca="false">I36</f>
        <v>0.4</v>
      </c>
      <c r="J35" s="117" t="n">
        <f aca="false">J36</f>
        <v>0.4</v>
      </c>
      <c r="K35" s="117" t="n">
        <f aca="false">K36</f>
        <v>0.4</v>
      </c>
      <c r="L35" s="135"/>
    </row>
    <row r="36" s="50" customFormat="true" ht="47.25" hidden="false" customHeight="false" outlineLevel="0" collapsed="false">
      <c r="A36" s="73" t="s">
        <v>109</v>
      </c>
      <c r="B36" s="56" t="s">
        <v>74</v>
      </c>
      <c r="C36" s="56" t="s">
        <v>91</v>
      </c>
      <c r="D36" s="74" t="n">
        <v>89</v>
      </c>
      <c r="E36" s="58" t="s">
        <v>81</v>
      </c>
      <c r="F36" s="58"/>
      <c r="G36" s="58"/>
      <c r="H36" s="86"/>
      <c r="I36" s="102" t="n">
        <f aca="false">I37</f>
        <v>0.4</v>
      </c>
      <c r="J36" s="102" t="n">
        <f aca="false">J37</f>
        <v>0.4</v>
      </c>
      <c r="K36" s="102" t="n">
        <f aca="false">K37</f>
        <v>0.4</v>
      </c>
      <c r="L36" s="135"/>
    </row>
    <row r="37" customFormat="false" ht="94.5" hidden="false" customHeight="false" outlineLevel="0" collapsed="false">
      <c r="A37" s="88" t="s">
        <v>110</v>
      </c>
      <c r="B37" s="56" t="s">
        <v>74</v>
      </c>
      <c r="C37" s="56" t="s">
        <v>91</v>
      </c>
      <c r="D37" s="74" t="n">
        <v>89</v>
      </c>
      <c r="E37" s="58" t="s">
        <v>81</v>
      </c>
      <c r="F37" s="58" t="s">
        <v>82</v>
      </c>
      <c r="G37" s="58" t="s">
        <v>111</v>
      </c>
      <c r="H37" s="86"/>
      <c r="I37" s="102" t="n">
        <f aca="false">I38</f>
        <v>0.4</v>
      </c>
      <c r="J37" s="102" t="n">
        <f aca="false">J38</f>
        <v>0.4</v>
      </c>
      <c r="K37" s="102" t="n">
        <f aca="false">K38</f>
        <v>0.4</v>
      </c>
    </row>
    <row r="38" customFormat="false" ht="31.5" hidden="false" customHeight="false" outlineLevel="0" collapsed="false">
      <c r="A38" s="76" t="s">
        <v>98</v>
      </c>
      <c r="B38" s="56" t="s">
        <v>74</v>
      </c>
      <c r="C38" s="56" t="s">
        <v>91</v>
      </c>
      <c r="D38" s="74" t="s">
        <v>112</v>
      </c>
      <c r="E38" s="56" t="s">
        <v>81</v>
      </c>
      <c r="F38" s="58" t="s">
        <v>82</v>
      </c>
      <c r="G38" s="58" t="s">
        <v>111</v>
      </c>
      <c r="H38" s="86" t="s">
        <v>99</v>
      </c>
      <c r="I38" s="102" t="n">
        <f aca="false">I39</f>
        <v>0.4</v>
      </c>
      <c r="J38" s="102" t="n">
        <f aca="false">J39</f>
        <v>0.4</v>
      </c>
      <c r="K38" s="102" t="n">
        <f aca="false">K39</f>
        <v>0.4</v>
      </c>
    </row>
    <row r="39" customFormat="false" ht="31.5" hidden="false" customHeight="false" outlineLevel="0" collapsed="false">
      <c r="A39" s="76" t="s">
        <v>100</v>
      </c>
      <c r="B39" s="56" t="s">
        <v>74</v>
      </c>
      <c r="C39" s="56" t="s">
        <v>91</v>
      </c>
      <c r="D39" s="74" t="s">
        <v>112</v>
      </c>
      <c r="E39" s="58" t="s">
        <v>81</v>
      </c>
      <c r="F39" s="58" t="s">
        <v>82</v>
      </c>
      <c r="G39" s="58" t="s">
        <v>111</v>
      </c>
      <c r="H39" s="86" t="s">
        <v>101</v>
      </c>
      <c r="I39" s="102" t="n">
        <f aca="false">'Прил 2'!J40</f>
        <v>0.4</v>
      </c>
      <c r="J39" s="102" t="n">
        <f aca="false">'Прил 2'!K40</f>
        <v>0.4</v>
      </c>
      <c r="K39" s="102" t="n">
        <f aca="false">'Прил 2'!L40</f>
        <v>0.4</v>
      </c>
    </row>
    <row r="40" customFormat="false" ht="15.75" hidden="false" customHeight="false" outlineLevel="0" collapsed="false">
      <c r="A40" s="70" t="s">
        <v>113</v>
      </c>
      <c r="B40" s="89" t="s">
        <v>74</v>
      </c>
      <c r="C40" s="89" t="s">
        <v>114</v>
      </c>
      <c r="D40" s="89"/>
      <c r="E40" s="90"/>
      <c r="F40" s="90"/>
      <c r="G40" s="91"/>
      <c r="H40" s="91"/>
      <c r="I40" s="103" t="n">
        <f aca="false">I41</f>
        <v>4.696</v>
      </c>
      <c r="J40" s="103" t="n">
        <f aca="false">J41</f>
        <v>5</v>
      </c>
      <c r="K40" s="103" t="n">
        <f aca="false">K41</f>
        <v>5</v>
      </c>
    </row>
    <row r="41" customFormat="false" ht="47.25" hidden="false" customHeight="false" outlineLevel="0" collapsed="false">
      <c r="A41" s="73" t="s">
        <v>108</v>
      </c>
      <c r="B41" s="58" t="s">
        <v>74</v>
      </c>
      <c r="C41" s="58" t="s">
        <v>114</v>
      </c>
      <c r="D41" s="74" t="n">
        <v>89</v>
      </c>
      <c r="E41" s="58"/>
      <c r="F41" s="58"/>
      <c r="G41" s="92"/>
      <c r="H41" s="92"/>
      <c r="I41" s="102" t="n">
        <f aca="false">I42</f>
        <v>4.696</v>
      </c>
      <c r="J41" s="102" t="n">
        <f aca="false">J42</f>
        <v>5</v>
      </c>
      <c r="K41" s="102" t="n">
        <f aca="false">K42</f>
        <v>5</v>
      </c>
      <c r="L41" s="135"/>
    </row>
    <row r="42" s="7" customFormat="true" ht="47.25" hidden="false" customHeight="false" outlineLevel="0" collapsed="false">
      <c r="A42" s="73" t="s">
        <v>109</v>
      </c>
      <c r="B42" s="58" t="s">
        <v>74</v>
      </c>
      <c r="C42" s="58" t="s">
        <v>114</v>
      </c>
      <c r="D42" s="74" t="n">
        <v>89</v>
      </c>
      <c r="E42" s="58" t="s">
        <v>81</v>
      </c>
      <c r="F42" s="58"/>
      <c r="G42" s="92"/>
      <c r="H42" s="92"/>
      <c r="I42" s="102" t="n">
        <f aca="false">I43</f>
        <v>4.696</v>
      </c>
      <c r="J42" s="102" t="n">
        <f aca="false">J43</f>
        <v>5</v>
      </c>
      <c r="K42" s="102" t="n">
        <f aca="false">K43</f>
        <v>5</v>
      </c>
      <c r="L42" s="135"/>
    </row>
    <row r="43" s="7" customFormat="true" ht="31.5" hidden="false" customHeight="false" outlineLevel="0" collapsed="false">
      <c r="A43" s="76" t="s">
        <v>115</v>
      </c>
      <c r="B43" s="58" t="s">
        <v>74</v>
      </c>
      <c r="C43" s="58" t="s">
        <v>114</v>
      </c>
      <c r="D43" s="74" t="n">
        <v>89</v>
      </c>
      <c r="E43" s="58" t="s">
        <v>81</v>
      </c>
      <c r="F43" s="58" t="s">
        <v>82</v>
      </c>
      <c r="G43" s="58" t="s">
        <v>116</v>
      </c>
      <c r="H43" s="92"/>
      <c r="I43" s="102" t="n">
        <f aca="false">I44</f>
        <v>4.696</v>
      </c>
      <c r="J43" s="102" t="n">
        <f aca="false">J44</f>
        <v>5</v>
      </c>
      <c r="K43" s="102" t="n">
        <f aca="false">K44</f>
        <v>5</v>
      </c>
      <c r="L43" s="125"/>
    </row>
    <row r="44" s="136" customFormat="true" ht="15.75" hidden="false" customHeight="false" outlineLevel="0" collapsed="false">
      <c r="A44" s="82" t="s">
        <v>102</v>
      </c>
      <c r="B44" s="58" t="s">
        <v>74</v>
      </c>
      <c r="C44" s="58" t="s">
        <v>114</v>
      </c>
      <c r="D44" s="74" t="n">
        <v>89</v>
      </c>
      <c r="E44" s="58" t="s">
        <v>81</v>
      </c>
      <c r="F44" s="58" t="s">
        <v>82</v>
      </c>
      <c r="G44" s="58" t="s">
        <v>116</v>
      </c>
      <c r="H44" s="92" t="s">
        <v>103</v>
      </c>
      <c r="I44" s="102" t="n">
        <f aca="false">I45</f>
        <v>4.696</v>
      </c>
      <c r="J44" s="102" t="n">
        <f aca="false">J45</f>
        <v>5</v>
      </c>
      <c r="K44" s="102" t="n">
        <f aca="false">K45</f>
        <v>5</v>
      </c>
      <c r="L44" s="125"/>
    </row>
    <row r="45" s="7" customFormat="true" ht="15.75" hidden="false" customHeight="false" outlineLevel="0" collapsed="false">
      <c r="A45" s="76" t="s">
        <v>117</v>
      </c>
      <c r="B45" s="58" t="s">
        <v>74</v>
      </c>
      <c r="C45" s="58" t="s">
        <v>114</v>
      </c>
      <c r="D45" s="58" t="s">
        <v>112</v>
      </c>
      <c r="E45" s="58" t="s">
        <v>81</v>
      </c>
      <c r="F45" s="58" t="s">
        <v>82</v>
      </c>
      <c r="G45" s="58" t="s">
        <v>116</v>
      </c>
      <c r="H45" s="92" t="s">
        <v>118</v>
      </c>
      <c r="I45" s="102" t="n">
        <f aca="false">'Прил 2'!J46</f>
        <v>4.696</v>
      </c>
      <c r="J45" s="102" t="n">
        <f aca="false">'Прил 2'!K46</f>
        <v>5</v>
      </c>
      <c r="K45" s="102" t="n">
        <f aca="false">'Прил 2'!L46</f>
        <v>5</v>
      </c>
      <c r="L45" s="125"/>
    </row>
    <row r="46" s="7" customFormat="true" ht="15.75" hidden="false" customHeight="false" outlineLevel="0" collapsed="false">
      <c r="A46" s="76" t="s">
        <v>120</v>
      </c>
      <c r="B46" s="94" t="s">
        <v>74</v>
      </c>
      <c r="C46" s="89" t="s">
        <v>121</v>
      </c>
      <c r="D46" s="92"/>
      <c r="E46" s="58"/>
      <c r="F46" s="58"/>
      <c r="G46" s="58"/>
      <c r="H46" s="95"/>
      <c r="I46" s="103" t="n">
        <f aca="false">I47+I51</f>
        <v>2.5</v>
      </c>
      <c r="J46" s="103" t="n">
        <f aca="false">J47+J51</f>
        <v>2.5</v>
      </c>
      <c r="K46" s="103" t="n">
        <f aca="false">K47+K51</f>
        <v>0</v>
      </c>
      <c r="L46" s="125"/>
    </row>
    <row r="47" s="7" customFormat="true" ht="47.25" hidden="false" customHeight="false" outlineLevel="0" collapsed="false">
      <c r="A47" s="76" t="s">
        <v>122</v>
      </c>
      <c r="B47" s="56" t="s">
        <v>74</v>
      </c>
      <c r="C47" s="56" t="s">
        <v>121</v>
      </c>
      <c r="D47" s="56" t="s">
        <v>123</v>
      </c>
      <c r="E47" s="56"/>
      <c r="F47" s="56"/>
      <c r="G47" s="56"/>
      <c r="H47" s="56"/>
      <c r="I47" s="102" t="n">
        <f aca="false">I48</f>
        <v>0.5</v>
      </c>
      <c r="J47" s="102" t="n">
        <f aca="false">J48</f>
        <v>0.5</v>
      </c>
      <c r="K47" s="102" t="n">
        <f aca="false">K48</f>
        <v>0</v>
      </c>
      <c r="L47" s="125"/>
    </row>
    <row r="48" s="7" customFormat="true" ht="15.75" hidden="false" customHeight="false" outlineLevel="0" collapsed="false">
      <c r="A48" s="76" t="s">
        <v>124</v>
      </c>
      <c r="B48" s="56" t="s">
        <v>74</v>
      </c>
      <c r="C48" s="56" t="s">
        <v>121</v>
      </c>
      <c r="D48" s="56" t="s">
        <v>123</v>
      </c>
      <c r="E48" s="56" t="s">
        <v>125</v>
      </c>
      <c r="F48" s="56" t="s">
        <v>82</v>
      </c>
      <c r="G48" s="56" t="s">
        <v>126</v>
      </c>
      <c r="H48" s="56"/>
      <c r="I48" s="102" t="n">
        <f aca="false">I49</f>
        <v>0.5</v>
      </c>
      <c r="J48" s="102" t="n">
        <f aca="false">J49</f>
        <v>0.5</v>
      </c>
      <c r="K48" s="102" t="n">
        <f aca="false">K49</f>
        <v>0</v>
      </c>
      <c r="L48" s="125"/>
    </row>
    <row r="49" s="7" customFormat="true" ht="31.5" hidden="false" customHeight="false" outlineLevel="0" collapsed="false">
      <c r="A49" s="76" t="s">
        <v>98</v>
      </c>
      <c r="B49" s="56" t="s">
        <v>74</v>
      </c>
      <c r="C49" s="56" t="s">
        <v>121</v>
      </c>
      <c r="D49" s="56" t="s">
        <v>123</v>
      </c>
      <c r="E49" s="56" t="s">
        <v>125</v>
      </c>
      <c r="F49" s="56" t="s">
        <v>82</v>
      </c>
      <c r="G49" s="56" t="s">
        <v>126</v>
      </c>
      <c r="H49" s="56" t="s">
        <v>99</v>
      </c>
      <c r="I49" s="102" t="n">
        <f aca="false">I50</f>
        <v>0.5</v>
      </c>
      <c r="J49" s="102" t="n">
        <f aca="false">J50</f>
        <v>0.5</v>
      </c>
      <c r="K49" s="102" t="n">
        <f aca="false">K50</f>
        <v>0</v>
      </c>
      <c r="L49" s="125"/>
    </row>
    <row r="50" s="7" customFormat="true" ht="31.5" hidden="false" customHeight="false" outlineLevel="0" collapsed="false">
      <c r="A50" s="76" t="s">
        <v>100</v>
      </c>
      <c r="B50" s="56" t="s">
        <v>74</v>
      </c>
      <c r="C50" s="56" t="s">
        <v>121</v>
      </c>
      <c r="D50" s="56" t="s">
        <v>123</v>
      </c>
      <c r="E50" s="56" t="s">
        <v>125</v>
      </c>
      <c r="F50" s="56" t="s">
        <v>82</v>
      </c>
      <c r="G50" s="56" t="s">
        <v>126</v>
      </c>
      <c r="H50" s="56" t="s">
        <v>101</v>
      </c>
      <c r="I50" s="102" t="n">
        <f aca="false">'Прил 2'!J51</f>
        <v>0.5</v>
      </c>
      <c r="J50" s="102" t="n">
        <f aca="false">'Прил 2'!K51</f>
        <v>0.5</v>
      </c>
      <c r="K50" s="102" t="n">
        <f aca="false">'Прил 2'!L51</f>
        <v>0</v>
      </c>
      <c r="L50" s="125"/>
    </row>
    <row r="51" s="7" customFormat="true" ht="47.25" hidden="false" customHeight="false" outlineLevel="0" collapsed="false">
      <c r="A51" s="76" t="s">
        <v>127</v>
      </c>
      <c r="B51" s="58" t="s">
        <v>74</v>
      </c>
      <c r="C51" s="58" t="s">
        <v>121</v>
      </c>
      <c r="D51" s="92" t="s">
        <v>114</v>
      </c>
      <c r="E51" s="58"/>
      <c r="F51" s="58"/>
      <c r="G51" s="58"/>
      <c r="H51" s="95"/>
      <c r="I51" s="102" t="n">
        <f aca="false">I52</f>
        <v>2</v>
      </c>
      <c r="J51" s="102" t="n">
        <f aca="false">J52</f>
        <v>2</v>
      </c>
      <c r="K51" s="102" t="n">
        <f aca="false">K52</f>
        <v>0</v>
      </c>
      <c r="L51" s="125"/>
    </row>
    <row r="52" s="7" customFormat="true" ht="15.75" hidden="false" customHeight="false" outlineLevel="0" collapsed="false">
      <c r="A52" s="76" t="s">
        <v>128</v>
      </c>
      <c r="B52" s="58" t="s">
        <v>74</v>
      </c>
      <c r="C52" s="58" t="s">
        <v>121</v>
      </c>
      <c r="D52" s="92" t="s">
        <v>114</v>
      </c>
      <c r="E52" s="58" t="s">
        <v>125</v>
      </c>
      <c r="F52" s="58" t="s">
        <v>82</v>
      </c>
      <c r="G52" s="58" t="s">
        <v>129</v>
      </c>
      <c r="H52" s="95"/>
      <c r="I52" s="102" t="n">
        <f aca="false">I53</f>
        <v>2</v>
      </c>
      <c r="J52" s="102" t="n">
        <f aca="false">J53</f>
        <v>2</v>
      </c>
      <c r="K52" s="102" t="n">
        <f aca="false">K53</f>
        <v>0</v>
      </c>
      <c r="L52" s="125"/>
    </row>
    <row r="53" s="7" customFormat="true" ht="31.5" hidden="false" customHeight="false" outlineLevel="0" collapsed="false">
      <c r="A53" s="76" t="s">
        <v>98</v>
      </c>
      <c r="B53" s="58" t="s">
        <v>74</v>
      </c>
      <c r="C53" s="58" t="s">
        <v>121</v>
      </c>
      <c r="D53" s="92" t="s">
        <v>114</v>
      </c>
      <c r="E53" s="58" t="s">
        <v>125</v>
      </c>
      <c r="F53" s="58" t="s">
        <v>82</v>
      </c>
      <c r="G53" s="58" t="s">
        <v>129</v>
      </c>
      <c r="H53" s="95" t="s">
        <v>99</v>
      </c>
      <c r="I53" s="102" t="n">
        <f aca="false">I54</f>
        <v>2</v>
      </c>
      <c r="J53" s="102" t="n">
        <f aca="false">J54</f>
        <v>2</v>
      </c>
      <c r="K53" s="102" t="n">
        <f aca="false">K54</f>
        <v>0</v>
      </c>
      <c r="L53" s="125"/>
    </row>
    <row r="54" s="7" customFormat="true" ht="31.5" hidden="false" customHeight="false" outlineLevel="0" collapsed="false">
      <c r="A54" s="76" t="s">
        <v>100</v>
      </c>
      <c r="B54" s="58" t="s">
        <v>74</v>
      </c>
      <c r="C54" s="58" t="s">
        <v>121</v>
      </c>
      <c r="D54" s="92" t="s">
        <v>114</v>
      </c>
      <c r="E54" s="58" t="s">
        <v>125</v>
      </c>
      <c r="F54" s="58" t="s">
        <v>82</v>
      </c>
      <c r="G54" s="58" t="s">
        <v>129</v>
      </c>
      <c r="H54" s="95" t="s">
        <v>101</v>
      </c>
      <c r="I54" s="102" t="n">
        <f aca="false">'Прил 2'!J55</f>
        <v>2</v>
      </c>
      <c r="J54" s="102" t="n">
        <f aca="false">'Прил 2'!K55</f>
        <v>2</v>
      </c>
      <c r="K54" s="102" t="n">
        <f aca="false">'Прил 2'!L55</f>
        <v>0</v>
      </c>
      <c r="L54" s="125"/>
    </row>
    <row r="55" customFormat="false" ht="21.75" hidden="false" customHeight="true" outlineLevel="0" collapsed="false">
      <c r="A55" s="70" t="s">
        <v>130</v>
      </c>
      <c r="B55" s="89" t="s">
        <v>76</v>
      </c>
      <c r="C55" s="89"/>
      <c r="D55" s="91"/>
      <c r="E55" s="89"/>
      <c r="F55" s="89"/>
      <c r="G55" s="89"/>
      <c r="H55" s="96"/>
      <c r="I55" s="64" t="n">
        <f aca="false">I56</f>
        <v>131.9</v>
      </c>
      <c r="J55" s="64" t="n">
        <f aca="false">J56</f>
        <v>145.7</v>
      </c>
      <c r="K55" s="64" t="n">
        <f aca="false">K56</f>
        <v>159.8</v>
      </c>
    </row>
    <row r="56" customFormat="false" ht="15.75" hidden="false" customHeight="false" outlineLevel="0" collapsed="false">
      <c r="A56" s="81" t="s">
        <v>131</v>
      </c>
      <c r="B56" s="97" t="s">
        <v>76</v>
      </c>
      <c r="C56" s="97" t="s">
        <v>132</v>
      </c>
      <c r="D56" s="71"/>
      <c r="E56" s="69"/>
      <c r="F56" s="69"/>
      <c r="G56" s="69"/>
      <c r="H56" s="98"/>
      <c r="I56" s="64" t="n">
        <f aca="false">I57</f>
        <v>131.9</v>
      </c>
      <c r="J56" s="64" t="n">
        <f aca="false">J57</f>
        <v>145.7</v>
      </c>
      <c r="K56" s="64" t="n">
        <f aca="false">K57</f>
        <v>159.8</v>
      </c>
    </row>
    <row r="57" customFormat="false" ht="47.25" hidden="false" customHeight="false" outlineLevel="0" collapsed="false">
      <c r="A57" s="73" t="s">
        <v>108</v>
      </c>
      <c r="B57" s="57" t="s">
        <v>76</v>
      </c>
      <c r="C57" s="57" t="s">
        <v>132</v>
      </c>
      <c r="D57" s="56" t="n">
        <v>89</v>
      </c>
      <c r="E57" s="56"/>
      <c r="F57" s="56"/>
      <c r="G57" s="56"/>
      <c r="H57" s="99"/>
      <c r="I57" s="83" t="n">
        <f aca="false">I58</f>
        <v>131.9</v>
      </c>
      <c r="J57" s="83" t="n">
        <f aca="false">J58</f>
        <v>145.7</v>
      </c>
      <c r="K57" s="83" t="n">
        <f aca="false">K58</f>
        <v>159.8</v>
      </c>
      <c r="L57" s="135"/>
    </row>
    <row r="58" customFormat="false" ht="47.25" hidden="false" customHeight="false" outlineLevel="0" collapsed="false">
      <c r="A58" s="73" t="s">
        <v>109</v>
      </c>
      <c r="B58" s="57" t="s">
        <v>76</v>
      </c>
      <c r="C58" s="57" t="s">
        <v>132</v>
      </c>
      <c r="D58" s="56" t="n">
        <v>89</v>
      </c>
      <c r="E58" s="56" t="n">
        <v>1</v>
      </c>
      <c r="F58" s="56"/>
      <c r="G58" s="56"/>
      <c r="H58" s="99"/>
      <c r="I58" s="83" t="n">
        <f aca="false">I59</f>
        <v>131.9</v>
      </c>
      <c r="J58" s="83" t="n">
        <f aca="false">J59</f>
        <v>145.7</v>
      </c>
      <c r="K58" s="83" t="n">
        <f aca="false">K59</f>
        <v>159.8</v>
      </c>
      <c r="L58" s="135"/>
    </row>
    <row r="59" customFormat="false" ht="47.25" hidden="false" customHeight="false" outlineLevel="0" collapsed="false">
      <c r="A59" s="100" t="s">
        <v>133</v>
      </c>
      <c r="B59" s="57" t="s">
        <v>76</v>
      </c>
      <c r="C59" s="57" t="s">
        <v>132</v>
      </c>
      <c r="D59" s="101" t="n">
        <v>89</v>
      </c>
      <c r="E59" s="56" t="n">
        <v>1</v>
      </c>
      <c r="F59" s="56" t="s">
        <v>82</v>
      </c>
      <c r="G59" s="56" t="n">
        <v>51180</v>
      </c>
      <c r="H59" s="99"/>
      <c r="I59" s="83" t="n">
        <f aca="false">I60+I62</f>
        <v>131.9</v>
      </c>
      <c r="J59" s="83" t="n">
        <f aca="false">J60+J62</f>
        <v>145.7</v>
      </c>
      <c r="K59" s="83" t="n">
        <f aca="false">K60+K62</f>
        <v>159.8</v>
      </c>
    </row>
    <row r="60" customFormat="false" ht="63" hidden="false" customHeight="false" outlineLevel="0" collapsed="false">
      <c r="A60" s="77" t="s">
        <v>84</v>
      </c>
      <c r="B60" s="57" t="s">
        <v>76</v>
      </c>
      <c r="C60" s="57" t="s">
        <v>132</v>
      </c>
      <c r="D60" s="101" t="n">
        <v>89</v>
      </c>
      <c r="E60" s="56" t="n">
        <v>1</v>
      </c>
      <c r="F60" s="56" t="s">
        <v>82</v>
      </c>
      <c r="G60" s="56" t="s">
        <v>134</v>
      </c>
      <c r="H60" s="99" t="s">
        <v>85</v>
      </c>
      <c r="I60" s="83" t="n">
        <f aca="false">I61</f>
        <v>121</v>
      </c>
      <c r="J60" s="83" t="n">
        <f aca="false">J61</f>
        <v>128</v>
      </c>
      <c r="K60" s="83" t="n">
        <f aca="false">K61</f>
        <v>137</v>
      </c>
    </row>
    <row r="61" customFormat="false" ht="31.5" hidden="false" customHeight="false" outlineLevel="0" collapsed="false">
      <c r="A61" s="77" t="s">
        <v>86</v>
      </c>
      <c r="B61" s="57" t="s">
        <v>76</v>
      </c>
      <c r="C61" s="57" t="s">
        <v>132</v>
      </c>
      <c r="D61" s="101" t="n">
        <v>89</v>
      </c>
      <c r="E61" s="56" t="n">
        <v>1</v>
      </c>
      <c r="F61" s="56" t="s">
        <v>82</v>
      </c>
      <c r="G61" s="56" t="s">
        <v>134</v>
      </c>
      <c r="H61" s="99" t="s">
        <v>87</v>
      </c>
      <c r="I61" s="83" t="n">
        <f aca="false">'Прил 2'!J62</f>
        <v>121</v>
      </c>
      <c r="J61" s="83" t="n">
        <f aca="false">'Прил 2'!K62</f>
        <v>128</v>
      </c>
      <c r="K61" s="83" t="n">
        <f aca="false">'Прил 2'!L62</f>
        <v>137</v>
      </c>
    </row>
    <row r="62" customFormat="false" ht="31.5" hidden="false" customHeight="false" outlineLevel="0" collapsed="false">
      <c r="A62" s="76" t="s">
        <v>98</v>
      </c>
      <c r="B62" s="57" t="s">
        <v>76</v>
      </c>
      <c r="C62" s="57" t="s">
        <v>132</v>
      </c>
      <c r="D62" s="101" t="n">
        <v>89</v>
      </c>
      <c r="E62" s="56" t="n">
        <v>1</v>
      </c>
      <c r="F62" s="56" t="s">
        <v>82</v>
      </c>
      <c r="G62" s="56" t="n">
        <v>51180</v>
      </c>
      <c r="H62" s="99" t="s">
        <v>99</v>
      </c>
      <c r="I62" s="83" t="n">
        <f aca="false">I63</f>
        <v>10.9</v>
      </c>
      <c r="J62" s="83" t="n">
        <f aca="false">J63</f>
        <v>17.7</v>
      </c>
      <c r="K62" s="83" t="n">
        <f aca="false">K63</f>
        <v>22.8</v>
      </c>
    </row>
    <row r="63" customFormat="false" ht="31.5" hidden="false" customHeight="false" outlineLevel="0" collapsed="false">
      <c r="A63" s="76" t="s">
        <v>100</v>
      </c>
      <c r="B63" s="57" t="s">
        <v>76</v>
      </c>
      <c r="C63" s="57" t="s">
        <v>132</v>
      </c>
      <c r="D63" s="101" t="n">
        <v>89</v>
      </c>
      <c r="E63" s="56" t="n">
        <v>1</v>
      </c>
      <c r="F63" s="56" t="s">
        <v>82</v>
      </c>
      <c r="G63" s="56" t="n">
        <v>51180</v>
      </c>
      <c r="H63" s="99" t="s">
        <v>101</v>
      </c>
      <c r="I63" s="83" t="n">
        <f aca="false">'Прил 2'!J64</f>
        <v>10.9</v>
      </c>
      <c r="J63" s="83" t="n">
        <f aca="false">'Прил 2'!K64</f>
        <v>17.7</v>
      </c>
      <c r="K63" s="83" t="n">
        <f aca="false">'Прил 2'!L64</f>
        <v>22.8</v>
      </c>
    </row>
    <row r="64" customFormat="false" ht="15.75" hidden="false" customHeight="false" outlineLevel="0" collapsed="false">
      <c r="A64" s="70" t="s">
        <v>135</v>
      </c>
      <c r="B64" s="97" t="s">
        <v>132</v>
      </c>
      <c r="C64" s="97"/>
      <c r="D64" s="97"/>
      <c r="E64" s="69"/>
      <c r="F64" s="69"/>
      <c r="G64" s="56"/>
      <c r="H64" s="99"/>
      <c r="I64" s="64" t="n">
        <f aca="false">I65+I77</f>
        <v>130.87</v>
      </c>
      <c r="J64" s="64" t="n">
        <f aca="false">J65+J77</f>
        <v>0.5</v>
      </c>
      <c r="K64" s="64" t="n">
        <f aca="false">K65+K77</f>
        <v>0</v>
      </c>
    </row>
    <row r="65" customFormat="false" ht="31.5" hidden="false" customHeight="false" outlineLevel="0" collapsed="false">
      <c r="A65" s="70" t="s">
        <v>136</v>
      </c>
      <c r="B65" s="97" t="s">
        <v>132</v>
      </c>
      <c r="C65" s="97" t="s">
        <v>137</v>
      </c>
      <c r="D65" s="97"/>
      <c r="E65" s="69"/>
      <c r="F65" s="69"/>
      <c r="G65" s="56"/>
      <c r="H65" s="99"/>
      <c r="I65" s="83" t="n">
        <f aca="false">I66</f>
        <v>130.37</v>
      </c>
      <c r="J65" s="83" t="n">
        <f aca="false">J66</f>
        <v>0</v>
      </c>
      <c r="K65" s="83" t="n">
        <f aca="false">K66</f>
        <v>0</v>
      </c>
    </row>
    <row r="66" customFormat="false" ht="47.25" hidden="false" customHeight="false" outlineLevel="0" collapsed="false">
      <c r="A66" s="73" t="s">
        <v>108</v>
      </c>
      <c r="B66" s="57" t="s">
        <v>132</v>
      </c>
      <c r="C66" s="57" t="s">
        <v>137</v>
      </c>
      <c r="D66" s="57" t="s">
        <v>112</v>
      </c>
      <c r="E66" s="56"/>
      <c r="F66" s="56"/>
      <c r="G66" s="56"/>
      <c r="H66" s="99"/>
      <c r="I66" s="83" t="n">
        <f aca="false">I67</f>
        <v>130.37</v>
      </c>
      <c r="J66" s="83" t="n">
        <f aca="false">J67</f>
        <v>0</v>
      </c>
      <c r="K66" s="83" t="n">
        <f aca="false">K67</f>
        <v>0</v>
      </c>
    </row>
    <row r="67" customFormat="false" ht="47.25" hidden="false" customHeight="false" outlineLevel="0" collapsed="false">
      <c r="A67" s="93" t="s">
        <v>109</v>
      </c>
      <c r="B67" s="57" t="s">
        <v>132</v>
      </c>
      <c r="C67" s="57" t="s">
        <v>137</v>
      </c>
      <c r="D67" s="57" t="s">
        <v>112</v>
      </c>
      <c r="E67" s="56" t="s">
        <v>81</v>
      </c>
      <c r="F67" s="56"/>
      <c r="G67" s="56"/>
      <c r="H67" s="99"/>
      <c r="I67" s="83" t="n">
        <f aca="false">I71+I68+I74</f>
        <v>130.37</v>
      </c>
      <c r="J67" s="83" t="n">
        <f aca="false">J71</f>
        <v>0</v>
      </c>
      <c r="K67" s="83" t="n">
        <f aca="false">K71</f>
        <v>0</v>
      </c>
    </row>
    <row r="68" customFormat="false" ht="31.5" hidden="false" customHeight="false" outlineLevel="0" collapsed="false">
      <c r="A68" s="76" t="s">
        <v>115</v>
      </c>
      <c r="B68" s="57" t="s">
        <v>132</v>
      </c>
      <c r="C68" s="57" t="s">
        <v>137</v>
      </c>
      <c r="D68" s="57" t="s">
        <v>112</v>
      </c>
      <c r="E68" s="56" t="s">
        <v>81</v>
      </c>
      <c r="F68" s="56" t="s">
        <v>82</v>
      </c>
      <c r="G68" s="56" t="s">
        <v>116</v>
      </c>
      <c r="H68" s="99"/>
      <c r="I68" s="83" t="n">
        <f aca="false">I69</f>
        <v>0.304</v>
      </c>
      <c r="J68" s="83" t="n">
        <f aca="false">J69</f>
        <v>0</v>
      </c>
      <c r="K68" s="83" t="n">
        <f aca="false">K69</f>
        <v>0</v>
      </c>
    </row>
    <row r="69" customFormat="false" ht="31.5" hidden="false" customHeight="false" outlineLevel="0" collapsed="false">
      <c r="A69" s="76" t="s">
        <v>98</v>
      </c>
      <c r="B69" s="57" t="s">
        <v>132</v>
      </c>
      <c r="C69" s="57" t="s">
        <v>137</v>
      </c>
      <c r="D69" s="57" t="s">
        <v>112</v>
      </c>
      <c r="E69" s="56" t="s">
        <v>81</v>
      </c>
      <c r="F69" s="56" t="s">
        <v>82</v>
      </c>
      <c r="G69" s="56" t="s">
        <v>116</v>
      </c>
      <c r="H69" s="99" t="s">
        <v>99</v>
      </c>
      <c r="I69" s="83" t="n">
        <f aca="false">I70</f>
        <v>0.304</v>
      </c>
      <c r="J69" s="83" t="n">
        <f aca="false">J70</f>
        <v>0</v>
      </c>
      <c r="K69" s="83" t="n">
        <f aca="false">K70</f>
        <v>0</v>
      </c>
    </row>
    <row r="70" customFormat="false" ht="31.5" hidden="false" customHeight="false" outlineLevel="0" collapsed="false">
      <c r="A70" s="76" t="s">
        <v>100</v>
      </c>
      <c r="B70" s="57" t="s">
        <v>132</v>
      </c>
      <c r="C70" s="57" t="s">
        <v>137</v>
      </c>
      <c r="D70" s="57" t="s">
        <v>112</v>
      </c>
      <c r="E70" s="56" t="s">
        <v>81</v>
      </c>
      <c r="F70" s="56" t="s">
        <v>82</v>
      </c>
      <c r="G70" s="56" t="s">
        <v>116</v>
      </c>
      <c r="H70" s="99" t="s">
        <v>101</v>
      </c>
      <c r="I70" s="83" t="n">
        <f aca="false">'Прил 2'!J71</f>
        <v>0.304</v>
      </c>
      <c r="J70" s="83" t="n">
        <f aca="false">'Прил 2'!K71</f>
        <v>0</v>
      </c>
      <c r="K70" s="83" t="n">
        <f aca="false">'Прил 2'!L71</f>
        <v>0</v>
      </c>
    </row>
    <row r="71" customFormat="false" ht="15.75" hidden="false" customHeight="false" outlineLevel="0" collapsed="false">
      <c r="A71" s="76" t="s">
        <v>124</v>
      </c>
      <c r="B71" s="57" t="s">
        <v>132</v>
      </c>
      <c r="C71" s="57" t="s">
        <v>137</v>
      </c>
      <c r="D71" s="57" t="s">
        <v>112</v>
      </c>
      <c r="E71" s="56" t="s">
        <v>81</v>
      </c>
      <c r="F71" s="56" t="s">
        <v>82</v>
      </c>
      <c r="G71" s="56" t="s">
        <v>126</v>
      </c>
      <c r="H71" s="99"/>
      <c r="I71" s="83" t="n">
        <f aca="false">I72</f>
        <v>100</v>
      </c>
      <c r="J71" s="83" t="n">
        <f aca="false">J72</f>
        <v>0</v>
      </c>
      <c r="K71" s="83" t="n">
        <f aca="false">K72</f>
        <v>0</v>
      </c>
    </row>
    <row r="72" customFormat="false" ht="31.5" hidden="false" customHeight="false" outlineLevel="0" collapsed="false">
      <c r="A72" s="76" t="s">
        <v>98</v>
      </c>
      <c r="B72" s="57" t="s">
        <v>132</v>
      </c>
      <c r="C72" s="57" t="s">
        <v>137</v>
      </c>
      <c r="D72" s="57" t="s">
        <v>112</v>
      </c>
      <c r="E72" s="56" t="s">
        <v>81</v>
      </c>
      <c r="F72" s="56" t="s">
        <v>82</v>
      </c>
      <c r="G72" s="56" t="s">
        <v>126</v>
      </c>
      <c r="H72" s="99" t="s">
        <v>99</v>
      </c>
      <c r="I72" s="83" t="n">
        <f aca="false">I73</f>
        <v>100</v>
      </c>
      <c r="J72" s="83" t="n">
        <f aca="false">J73</f>
        <v>0</v>
      </c>
      <c r="K72" s="83" t="n">
        <f aca="false">K73</f>
        <v>0</v>
      </c>
    </row>
    <row r="73" customFormat="false" ht="31.5" hidden="false" customHeight="false" outlineLevel="0" collapsed="false">
      <c r="A73" s="76" t="s">
        <v>100</v>
      </c>
      <c r="B73" s="57" t="s">
        <v>132</v>
      </c>
      <c r="C73" s="57" t="s">
        <v>137</v>
      </c>
      <c r="D73" s="57" t="s">
        <v>112</v>
      </c>
      <c r="E73" s="56" t="s">
        <v>81</v>
      </c>
      <c r="F73" s="56" t="s">
        <v>82</v>
      </c>
      <c r="G73" s="56" t="s">
        <v>126</v>
      </c>
      <c r="H73" s="99" t="s">
        <v>101</v>
      </c>
      <c r="I73" s="83" t="n">
        <f aca="false">'Прил 2'!J74</f>
        <v>100</v>
      </c>
      <c r="J73" s="83" t="n">
        <f aca="false">'Прил 2'!K74</f>
        <v>0</v>
      </c>
      <c r="K73" s="83" t="n">
        <f aca="false">'Прил 2'!L74</f>
        <v>0</v>
      </c>
    </row>
    <row r="74" customFormat="false" ht="15.75" hidden="false" customHeight="false" outlineLevel="0" collapsed="false">
      <c r="A74" s="76" t="s">
        <v>139</v>
      </c>
      <c r="B74" s="57" t="s">
        <v>132</v>
      </c>
      <c r="C74" s="57" t="s">
        <v>137</v>
      </c>
      <c r="D74" s="57" t="s">
        <v>112</v>
      </c>
      <c r="E74" s="56" t="s">
        <v>81</v>
      </c>
      <c r="F74" s="56" t="s">
        <v>82</v>
      </c>
      <c r="G74" s="56" t="s">
        <v>140</v>
      </c>
      <c r="H74" s="99"/>
      <c r="I74" s="83" t="n">
        <f aca="false">I75</f>
        <v>30.066</v>
      </c>
      <c r="J74" s="83" t="n">
        <f aca="false">J75</f>
        <v>0</v>
      </c>
      <c r="K74" s="83" t="n">
        <f aca="false">K75</f>
        <v>0</v>
      </c>
    </row>
    <row r="75" customFormat="false" ht="31.5" hidden="false" customHeight="false" outlineLevel="0" collapsed="false">
      <c r="A75" s="76" t="s">
        <v>98</v>
      </c>
      <c r="B75" s="57" t="s">
        <v>132</v>
      </c>
      <c r="C75" s="57" t="s">
        <v>137</v>
      </c>
      <c r="D75" s="57" t="s">
        <v>112</v>
      </c>
      <c r="E75" s="56" t="s">
        <v>81</v>
      </c>
      <c r="F75" s="56" t="s">
        <v>82</v>
      </c>
      <c r="G75" s="56" t="s">
        <v>140</v>
      </c>
      <c r="H75" s="99" t="s">
        <v>99</v>
      </c>
      <c r="I75" s="83" t="n">
        <f aca="false">I76</f>
        <v>30.066</v>
      </c>
      <c r="J75" s="83" t="n">
        <f aca="false">J76</f>
        <v>0</v>
      </c>
      <c r="K75" s="83" t="n">
        <f aca="false">K76</f>
        <v>0</v>
      </c>
    </row>
    <row r="76" customFormat="false" ht="31.5" hidden="false" customHeight="false" outlineLevel="0" collapsed="false">
      <c r="A76" s="76" t="s">
        <v>100</v>
      </c>
      <c r="B76" s="57" t="s">
        <v>132</v>
      </c>
      <c r="C76" s="57" t="s">
        <v>137</v>
      </c>
      <c r="D76" s="57" t="s">
        <v>112</v>
      </c>
      <c r="E76" s="56" t="s">
        <v>81</v>
      </c>
      <c r="F76" s="56" t="s">
        <v>82</v>
      </c>
      <c r="G76" s="56" t="s">
        <v>140</v>
      </c>
      <c r="H76" s="99" t="s">
        <v>101</v>
      </c>
      <c r="I76" s="83" t="n">
        <f aca="false">'Прил 2'!J77</f>
        <v>30.066</v>
      </c>
      <c r="J76" s="83" t="n">
        <f aca="false">'Прил 2'!K77</f>
        <v>0</v>
      </c>
      <c r="K76" s="83" t="n">
        <f aca="false">'Прил 2'!L77</f>
        <v>0</v>
      </c>
    </row>
    <row r="77" customFormat="false" ht="31.5" hidden="false" customHeight="false" outlineLevel="0" collapsed="false">
      <c r="A77" s="70" t="s">
        <v>141</v>
      </c>
      <c r="B77" s="97" t="s">
        <v>132</v>
      </c>
      <c r="C77" s="97" t="s">
        <v>142</v>
      </c>
      <c r="D77" s="57"/>
      <c r="E77" s="56"/>
      <c r="F77" s="56"/>
      <c r="G77" s="56"/>
      <c r="H77" s="99"/>
      <c r="I77" s="64" t="n">
        <f aca="false">I78</f>
        <v>0.5</v>
      </c>
      <c r="J77" s="64" t="n">
        <f aca="false">J78</f>
        <v>0.5</v>
      </c>
      <c r="K77" s="64" t="n">
        <f aca="false">K78</f>
        <v>0</v>
      </c>
    </row>
    <row r="78" customFormat="false" ht="47.25" hidden="false" customHeight="false" outlineLevel="0" collapsed="false">
      <c r="A78" s="76" t="s">
        <v>143</v>
      </c>
      <c r="B78" s="57" t="s">
        <v>132</v>
      </c>
      <c r="C78" s="57" t="s">
        <v>142</v>
      </c>
      <c r="D78" s="56" t="s">
        <v>144</v>
      </c>
      <c r="E78" s="56"/>
      <c r="F78" s="56"/>
      <c r="G78" s="56"/>
      <c r="H78" s="99"/>
      <c r="I78" s="83" t="n">
        <f aca="false">I79</f>
        <v>0.5</v>
      </c>
      <c r="J78" s="83" t="n">
        <f aca="false">J79</f>
        <v>0.5</v>
      </c>
      <c r="K78" s="83" t="n">
        <f aca="false">K79</f>
        <v>0</v>
      </c>
    </row>
    <row r="79" customFormat="false" ht="31.5" hidden="false" customHeight="false" outlineLevel="0" collapsed="false">
      <c r="A79" s="76" t="s">
        <v>145</v>
      </c>
      <c r="B79" s="57" t="s">
        <v>132</v>
      </c>
      <c r="C79" s="57" t="s">
        <v>142</v>
      </c>
      <c r="D79" s="56" t="s">
        <v>144</v>
      </c>
      <c r="E79" s="56" t="s">
        <v>125</v>
      </c>
      <c r="F79" s="56" t="s">
        <v>82</v>
      </c>
      <c r="G79" s="56" t="s">
        <v>146</v>
      </c>
      <c r="H79" s="99"/>
      <c r="I79" s="83" t="n">
        <f aca="false">I80</f>
        <v>0.5</v>
      </c>
      <c r="J79" s="83" t="n">
        <f aca="false">J80</f>
        <v>0.5</v>
      </c>
      <c r="K79" s="83" t="n">
        <f aca="false">K80</f>
        <v>0</v>
      </c>
    </row>
    <row r="80" customFormat="false" ht="31.5" hidden="false" customHeight="false" outlineLevel="0" collapsed="false">
      <c r="A80" s="76" t="s">
        <v>98</v>
      </c>
      <c r="B80" s="57" t="s">
        <v>132</v>
      </c>
      <c r="C80" s="57" t="s">
        <v>142</v>
      </c>
      <c r="D80" s="56" t="s">
        <v>144</v>
      </c>
      <c r="E80" s="56" t="s">
        <v>125</v>
      </c>
      <c r="F80" s="56" t="s">
        <v>82</v>
      </c>
      <c r="G80" s="56" t="s">
        <v>146</v>
      </c>
      <c r="H80" s="99" t="s">
        <v>99</v>
      </c>
      <c r="I80" s="83" t="n">
        <f aca="false">I81</f>
        <v>0.5</v>
      </c>
      <c r="J80" s="83" t="n">
        <f aca="false">J81</f>
        <v>0.5</v>
      </c>
      <c r="K80" s="83" t="n">
        <f aca="false">K81</f>
        <v>0</v>
      </c>
    </row>
    <row r="81" customFormat="false" ht="31.5" hidden="false" customHeight="false" outlineLevel="0" collapsed="false">
      <c r="A81" s="76" t="s">
        <v>100</v>
      </c>
      <c r="B81" s="57" t="s">
        <v>132</v>
      </c>
      <c r="C81" s="57" t="s">
        <v>142</v>
      </c>
      <c r="D81" s="56" t="s">
        <v>144</v>
      </c>
      <c r="E81" s="56" t="s">
        <v>125</v>
      </c>
      <c r="F81" s="56" t="s">
        <v>82</v>
      </c>
      <c r="G81" s="56" t="s">
        <v>146</v>
      </c>
      <c r="H81" s="99" t="s">
        <v>101</v>
      </c>
      <c r="I81" s="83" t="n">
        <f aca="false">'Прил 2'!J82</f>
        <v>0.5</v>
      </c>
      <c r="J81" s="83" t="n">
        <f aca="false">'Прил 2'!K82</f>
        <v>0.5</v>
      </c>
      <c r="K81" s="83" t="n">
        <f aca="false">'Прил 2'!L82</f>
        <v>0</v>
      </c>
    </row>
    <row r="82" customFormat="false" ht="15.75" hidden="false" customHeight="false" outlineLevel="0" collapsed="false">
      <c r="A82" s="81" t="s">
        <v>147</v>
      </c>
      <c r="B82" s="97" t="s">
        <v>91</v>
      </c>
      <c r="C82" s="97"/>
      <c r="D82" s="69"/>
      <c r="E82" s="69"/>
      <c r="F82" s="69"/>
      <c r="G82" s="69"/>
      <c r="H82" s="69"/>
      <c r="I82" s="64" t="n">
        <f aca="false">I83+I92</f>
        <v>919.5716</v>
      </c>
      <c r="J82" s="64" t="n">
        <f aca="false">J83+J92</f>
        <v>707.4</v>
      </c>
      <c r="K82" s="64" t="n">
        <f aca="false">K83+K92</f>
        <v>728.7</v>
      </c>
    </row>
    <row r="83" customFormat="false" ht="15.75" hidden="false" customHeight="false" outlineLevel="0" collapsed="false">
      <c r="A83" s="81" t="s">
        <v>148</v>
      </c>
      <c r="B83" s="69" t="s">
        <v>91</v>
      </c>
      <c r="C83" s="69" t="s">
        <v>149</v>
      </c>
      <c r="D83" s="104"/>
      <c r="E83" s="104"/>
      <c r="F83" s="104"/>
      <c r="G83" s="104"/>
      <c r="H83" s="69"/>
      <c r="I83" s="64" t="n">
        <f aca="false">I84+I88</f>
        <v>671.9</v>
      </c>
      <c r="J83" s="64" t="n">
        <f aca="false">J84+J88</f>
        <v>707.4</v>
      </c>
      <c r="K83" s="64" t="n">
        <f aca="false">K84+K88</f>
        <v>728.7</v>
      </c>
    </row>
    <row r="84" customFormat="false" ht="47.25" hidden="false" customHeight="false" outlineLevel="0" collapsed="false">
      <c r="A84" s="73" t="s">
        <v>150</v>
      </c>
      <c r="B84" s="58" t="s">
        <v>91</v>
      </c>
      <c r="C84" s="58" t="s">
        <v>149</v>
      </c>
      <c r="D84" s="58" t="s">
        <v>121</v>
      </c>
      <c r="E84" s="58"/>
      <c r="F84" s="58"/>
      <c r="G84" s="58"/>
      <c r="H84" s="56"/>
      <c r="I84" s="83" t="n">
        <f aca="false">I85</f>
        <v>601.22</v>
      </c>
      <c r="J84" s="83" t="n">
        <f aca="false">J85</f>
        <v>682.44</v>
      </c>
      <c r="K84" s="83" t="n">
        <f aca="false">K85</f>
        <v>728.7</v>
      </c>
      <c r="L84" s="137"/>
    </row>
    <row r="85" customFormat="false" ht="183.75" hidden="false" customHeight="true" outlineLevel="0" collapsed="false">
      <c r="A85" s="105" t="s">
        <v>151</v>
      </c>
      <c r="B85" s="58" t="s">
        <v>91</v>
      </c>
      <c r="C85" s="58" t="s">
        <v>149</v>
      </c>
      <c r="D85" s="58" t="s">
        <v>121</v>
      </c>
      <c r="E85" s="58" t="s">
        <v>125</v>
      </c>
      <c r="F85" s="58" t="s">
        <v>74</v>
      </c>
      <c r="G85" s="58" t="s">
        <v>152</v>
      </c>
      <c r="H85" s="56"/>
      <c r="I85" s="83" t="n">
        <f aca="false">I86</f>
        <v>601.22</v>
      </c>
      <c r="J85" s="83" t="n">
        <f aca="false">J86</f>
        <v>682.44</v>
      </c>
      <c r="K85" s="83" t="n">
        <f aca="false">K86</f>
        <v>728.7</v>
      </c>
      <c r="L85" s="137"/>
    </row>
    <row r="86" customFormat="false" ht="31.5" hidden="false" customHeight="false" outlineLevel="0" collapsed="false">
      <c r="A86" s="76" t="s">
        <v>98</v>
      </c>
      <c r="B86" s="58" t="s">
        <v>91</v>
      </c>
      <c r="C86" s="58" t="s">
        <v>149</v>
      </c>
      <c r="D86" s="58" t="s">
        <v>121</v>
      </c>
      <c r="E86" s="58" t="s">
        <v>125</v>
      </c>
      <c r="F86" s="58" t="s">
        <v>74</v>
      </c>
      <c r="G86" s="58" t="s">
        <v>152</v>
      </c>
      <c r="H86" s="56" t="s">
        <v>99</v>
      </c>
      <c r="I86" s="83" t="n">
        <f aca="false">I87</f>
        <v>601.22</v>
      </c>
      <c r="J86" s="83" t="n">
        <f aca="false">J87</f>
        <v>682.44</v>
      </c>
      <c r="K86" s="83" t="n">
        <f aca="false">K87</f>
        <v>728.7</v>
      </c>
    </row>
    <row r="87" customFormat="false" ht="31.5" hidden="false" customHeight="false" outlineLevel="0" collapsed="false">
      <c r="A87" s="76" t="s">
        <v>100</v>
      </c>
      <c r="B87" s="58" t="s">
        <v>91</v>
      </c>
      <c r="C87" s="58" t="s">
        <v>149</v>
      </c>
      <c r="D87" s="58" t="s">
        <v>121</v>
      </c>
      <c r="E87" s="58" t="s">
        <v>125</v>
      </c>
      <c r="F87" s="58" t="s">
        <v>74</v>
      </c>
      <c r="G87" s="58" t="s">
        <v>152</v>
      </c>
      <c r="H87" s="56" t="s">
        <v>101</v>
      </c>
      <c r="I87" s="83" t="n">
        <f aca="false">'Прил 2'!J88</f>
        <v>601.22</v>
      </c>
      <c r="J87" s="83" t="n">
        <f aca="false">'Прил 2'!K88</f>
        <v>682.44</v>
      </c>
      <c r="K87" s="83" t="n">
        <f aca="false">'Прил 2'!L88</f>
        <v>728.7</v>
      </c>
    </row>
    <row r="88" customFormat="false" ht="78.75" hidden="false" customHeight="false" outlineLevel="0" collapsed="false">
      <c r="A88" s="106" t="s">
        <v>153</v>
      </c>
      <c r="B88" s="56" t="s">
        <v>91</v>
      </c>
      <c r="C88" s="56" t="s">
        <v>149</v>
      </c>
      <c r="D88" s="56" t="s">
        <v>142</v>
      </c>
      <c r="E88" s="56"/>
      <c r="F88" s="56"/>
      <c r="G88" s="56"/>
      <c r="H88" s="56"/>
      <c r="I88" s="83" t="n">
        <f aca="false">I90</f>
        <v>70.68</v>
      </c>
      <c r="J88" s="83" t="n">
        <f aca="false">J90</f>
        <v>24.96</v>
      </c>
      <c r="K88" s="83" t="n">
        <f aca="false">K90</f>
        <v>0</v>
      </c>
    </row>
    <row r="89" customFormat="false" ht="189" hidden="false" customHeight="false" outlineLevel="0" collapsed="false">
      <c r="A89" s="105" t="s">
        <v>151</v>
      </c>
      <c r="B89" s="58" t="s">
        <v>91</v>
      </c>
      <c r="C89" s="58" t="s">
        <v>149</v>
      </c>
      <c r="D89" s="58" t="s">
        <v>142</v>
      </c>
      <c r="E89" s="58" t="s">
        <v>125</v>
      </c>
      <c r="F89" s="58" t="s">
        <v>74</v>
      </c>
      <c r="G89" s="58" t="s">
        <v>152</v>
      </c>
      <c r="H89" s="56"/>
      <c r="I89" s="83"/>
      <c r="J89" s="83"/>
      <c r="K89" s="83"/>
    </row>
    <row r="90" customFormat="false" ht="31.5" hidden="false" customHeight="false" outlineLevel="0" collapsed="false">
      <c r="A90" s="76" t="s">
        <v>98</v>
      </c>
      <c r="B90" s="58" t="s">
        <v>91</v>
      </c>
      <c r="C90" s="58" t="s">
        <v>149</v>
      </c>
      <c r="D90" s="58" t="s">
        <v>142</v>
      </c>
      <c r="E90" s="58" t="s">
        <v>125</v>
      </c>
      <c r="F90" s="58" t="s">
        <v>74</v>
      </c>
      <c r="G90" s="58" t="s">
        <v>152</v>
      </c>
      <c r="H90" s="56" t="s">
        <v>99</v>
      </c>
      <c r="I90" s="83" t="n">
        <f aca="false">I91</f>
        <v>70.68</v>
      </c>
      <c r="J90" s="83" t="n">
        <f aca="false">J91</f>
        <v>24.96</v>
      </c>
      <c r="K90" s="83" t="n">
        <f aca="false">K91</f>
        <v>0</v>
      </c>
    </row>
    <row r="91" customFormat="false" ht="31.5" hidden="false" customHeight="false" outlineLevel="0" collapsed="false">
      <c r="A91" s="76" t="s">
        <v>100</v>
      </c>
      <c r="B91" s="58" t="s">
        <v>91</v>
      </c>
      <c r="C91" s="58" t="s">
        <v>149</v>
      </c>
      <c r="D91" s="58" t="s">
        <v>142</v>
      </c>
      <c r="E91" s="58" t="s">
        <v>125</v>
      </c>
      <c r="F91" s="58" t="s">
        <v>74</v>
      </c>
      <c r="G91" s="58" t="s">
        <v>152</v>
      </c>
      <c r="H91" s="56" t="s">
        <v>101</v>
      </c>
      <c r="I91" s="83" t="n">
        <f aca="false">'Прил 2'!J92</f>
        <v>70.68</v>
      </c>
      <c r="J91" s="83" t="n">
        <f aca="false">'Прил 2'!K92</f>
        <v>24.96</v>
      </c>
      <c r="K91" s="83" t="n">
        <f aca="false">'Прил 2'!L92</f>
        <v>0</v>
      </c>
    </row>
    <row r="92" customFormat="false" ht="15.75" hidden="false" customHeight="false" outlineLevel="0" collapsed="false">
      <c r="A92" s="107" t="s">
        <v>154</v>
      </c>
      <c r="B92" s="89" t="s">
        <v>91</v>
      </c>
      <c r="C92" s="89" t="s">
        <v>155</v>
      </c>
      <c r="D92" s="89"/>
      <c r="E92" s="89"/>
      <c r="F92" s="89"/>
      <c r="G92" s="89"/>
      <c r="H92" s="69"/>
      <c r="I92" s="64" t="n">
        <f aca="false">I93</f>
        <v>247.6716</v>
      </c>
      <c r="J92" s="64" t="n">
        <f aca="false">J93</f>
        <v>0</v>
      </c>
      <c r="K92" s="64" t="n">
        <f aca="false">K93</f>
        <v>0</v>
      </c>
    </row>
    <row r="93" customFormat="false" ht="63" hidden="false" customHeight="false" outlineLevel="0" collapsed="false">
      <c r="A93" s="109" t="s">
        <v>156</v>
      </c>
      <c r="B93" s="58" t="s">
        <v>91</v>
      </c>
      <c r="C93" s="58" t="s">
        <v>155</v>
      </c>
      <c r="D93" s="58" t="s">
        <v>157</v>
      </c>
      <c r="E93" s="58"/>
      <c r="F93" s="58"/>
      <c r="G93" s="58"/>
      <c r="H93" s="56"/>
      <c r="I93" s="83" t="n">
        <f aca="false">I94</f>
        <v>247.6716</v>
      </c>
      <c r="J93" s="83" t="n">
        <f aca="false">J94</f>
        <v>0</v>
      </c>
      <c r="K93" s="83" t="n">
        <f aca="false">K94</f>
        <v>0</v>
      </c>
    </row>
    <row r="94" customFormat="false" ht="15.75" hidden="false" customHeight="false" outlineLevel="0" collapsed="false">
      <c r="A94" s="73" t="s">
        <v>158</v>
      </c>
      <c r="B94" s="58" t="s">
        <v>91</v>
      </c>
      <c r="C94" s="58" t="s">
        <v>155</v>
      </c>
      <c r="D94" s="58" t="s">
        <v>157</v>
      </c>
      <c r="E94" s="58" t="s">
        <v>125</v>
      </c>
      <c r="F94" s="58" t="s">
        <v>74</v>
      </c>
      <c r="G94" s="58" t="s">
        <v>159</v>
      </c>
      <c r="H94" s="56"/>
      <c r="I94" s="83" t="n">
        <f aca="false">I95</f>
        <v>247.6716</v>
      </c>
      <c r="J94" s="83" t="n">
        <f aca="false">J95</f>
        <v>0</v>
      </c>
      <c r="K94" s="83" t="n">
        <f aca="false">K95</f>
        <v>0</v>
      </c>
    </row>
    <row r="95" customFormat="false" ht="31.5" hidden="false" customHeight="false" outlineLevel="0" collapsed="false">
      <c r="A95" s="76" t="s">
        <v>98</v>
      </c>
      <c r="B95" s="58" t="s">
        <v>91</v>
      </c>
      <c r="C95" s="58" t="s">
        <v>155</v>
      </c>
      <c r="D95" s="58" t="s">
        <v>157</v>
      </c>
      <c r="E95" s="58" t="s">
        <v>125</v>
      </c>
      <c r="F95" s="58" t="s">
        <v>74</v>
      </c>
      <c r="G95" s="58" t="s">
        <v>159</v>
      </c>
      <c r="H95" s="56" t="s">
        <v>99</v>
      </c>
      <c r="I95" s="83" t="n">
        <f aca="false">I96</f>
        <v>247.6716</v>
      </c>
      <c r="J95" s="83" t="n">
        <f aca="false">J96</f>
        <v>0</v>
      </c>
      <c r="K95" s="83" t="n">
        <f aca="false">K96</f>
        <v>0</v>
      </c>
    </row>
    <row r="96" customFormat="false" ht="31.5" hidden="false" customHeight="false" outlineLevel="0" collapsed="false">
      <c r="A96" s="76" t="s">
        <v>100</v>
      </c>
      <c r="B96" s="58" t="s">
        <v>91</v>
      </c>
      <c r="C96" s="58" t="s">
        <v>155</v>
      </c>
      <c r="D96" s="58" t="s">
        <v>157</v>
      </c>
      <c r="E96" s="58" t="s">
        <v>125</v>
      </c>
      <c r="F96" s="58" t="s">
        <v>74</v>
      </c>
      <c r="G96" s="58" t="s">
        <v>159</v>
      </c>
      <c r="H96" s="56" t="s">
        <v>101</v>
      </c>
      <c r="I96" s="83" t="n">
        <f aca="false">'Прил 2'!J97</f>
        <v>247.6716</v>
      </c>
      <c r="J96" s="83" t="n">
        <f aca="false">'Прил 2'!K97</f>
        <v>0</v>
      </c>
      <c r="K96" s="83" t="n">
        <f aca="false">'Прил 2'!L97</f>
        <v>0</v>
      </c>
    </row>
    <row r="97" customFormat="false" ht="15.75" hidden="false" customHeight="false" outlineLevel="0" collapsed="false">
      <c r="A97" s="81" t="s">
        <v>160</v>
      </c>
      <c r="B97" s="69" t="s">
        <v>161</v>
      </c>
      <c r="C97" s="69"/>
      <c r="D97" s="69"/>
      <c r="E97" s="69"/>
      <c r="F97" s="69"/>
      <c r="G97" s="110"/>
      <c r="H97" s="110"/>
      <c r="I97" s="64" t="n">
        <f aca="false">I98+I104</f>
        <v>158</v>
      </c>
      <c r="J97" s="64" t="n">
        <f aca="false">J98+J104</f>
        <v>45</v>
      </c>
      <c r="K97" s="64" t="n">
        <f aca="false">K98+K104</f>
        <v>65</v>
      </c>
    </row>
    <row r="98" customFormat="false" ht="15.75" hidden="false" customHeight="false" outlineLevel="0" collapsed="false">
      <c r="A98" s="81" t="s">
        <v>162</v>
      </c>
      <c r="B98" s="69" t="s">
        <v>161</v>
      </c>
      <c r="C98" s="69" t="s">
        <v>76</v>
      </c>
      <c r="D98" s="69"/>
      <c r="E98" s="69"/>
      <c r="F98" s="69"/>
      <c r="G98" s="63"/>
      <c r="H98" s="63"/>
      <c r="I98" s="64" t="n">
        <f aca="false">I99</f>
        <v>30</v>
      </c>
      <c r="J98" s="64" t="n">
        <f aca="false">J99</f>
        <v>30</v>
      </c>
      <c r="K98" s="64" t="n">
        <f aca="false">K99</f>
        <v>30</v>
      </c>
    </row>
    <row r="99" customFormat="false" ht="47.25" hidden="false" customHeight="false" outlineLevel="0" collapsed="false">
      <c r="A99" s="73" t="s">
        <v>108</v>
      </c>
      <c r="B99" s="56" t="s">
        <v>161</v>
      </c>
      <c r="C99" s="56" t="s">
        <v>76</v>
      </c>
      <c r="D99" s="56" t="s">
        <v>112</v>
      </c>
      <c r="E99" s="69"/>
      <c r="F99" s="69"/>
      <c r="G99" s="63"/>
      <c r="H99" s="63"/>
      <c r="I99" s="83" t="n">
        <f aca="false">I100</f>
        <v>30</v>
      </c>
      <c r="J99" s="83" t="n">
        <f aca="false">J100</f>
        <v>30</v>
      </c>
      <c r="K99" s="83" t="n">
        <f aca="false">K100</f>
        <v>30</v>
      </c>
    </row>
    <row r="100" customFormat="false" ht="47.25" hidden="false" customHeight="false" outlineLevel="0" collapsed="false">
      <c r="A100" s="73" t="s">
        <v>109</v>
      </c>
      <c r="B100" s="56" t="s">
        <v>161</v>
      </c>
      <c r="C100" s="56" t="s">
        <v>76</v>
      </c>
      <c r="D100" s="56" t="s">
        <v>112</v>
      </c>
      <c r="E100" s="56" t="s">
        <v>81</v>
      </c>
      <c r="F100" s="56"/>
      <c r="G100" s="110"/>
      <c r="H100" s="110"/>
      <c r="I100" s="83" t="n">
        <f aca="false">I101</f>
        <v>30</v>
      </c>
      <c r="J100" s="83" t="n">
        <f aca="false">J101</f>
        <v>30</v>
      </c>
      <c r="K100" s="83" t="n">
        <f aca="false">K101</f>
        <v>30</v>
      </c>
    </row>
    <row r="101" customFormat="false" ht="78.75" hidden="false" customHeight="false" outlineLevel="0" collapsed="false">
      <c r="A101" s="106" t="s">
        <v>163</v>
      </c>
      <c r="B101" s="56" t="s">
        <v>161</v>
      </c>
      <c r="C101" s="56" t="s">
        <v>76</v>
      </c>
      <c r="D101" s="56" t="n">
        <v>89</v>
      </c>
      <c r="E101" s="56" t="n">
        <v>1</v>
      </c>
      <c r="F101" s="56" t="s">
        <v>82</v>
      </c>
      <c r="G101" s="56" t="s">
        <v>164</v>
      </c>
      <c r="H101" s="99"/>
      <c r="I101" s="83" t="n">
        <f aca="false">I102</f>
        <v>30</v>
      </c>
      <c r="J101" s="83" t="n">
        <f aca="false">J102</f>
        <v>30</v>
      </c>
      <c r="K101" s="83" t="n">
        <f aca="false">K102</f>
        <v>30</v>
      </c>
    </row>
    <row r="102" customFormat="false" ht="31.5" hidden="false" customHeight="false" outlineLevel="0" collapsed="false">
      <c r="A102" s="76" t="s">
        <v>98</v>
      </c>
      <c r="B102" s="56" t="s">
        <v>161</v>
      </c>
      <c r="C102" s="56" t="s">
        <v>76</v>
      </c>
      <c r="D102" s="56" t="n">
        <v>89</v>
      </c>
      <c r="E102" s="56" t="n">
        <v>1</v>
      </c>
      <c r="F102" s="56" t="s">
        <v>82</v>
      </c>
      <c r="G102" s="56" t="s">
        <v>164</v>
      </c>
      <c r="H102" s="99" t="s">
        <v>99</v>
      </c>
      <c r="I102" s="83" t="n">
        <f aca="false">I103</f>
        <v>30</v>
      </c>
      <c r="J102" s="83" t="n">
        <f aca="false">J103</f>
        <v>30</v>
      </c>
      <c r="K102" s="83" t="n">
        <f aca="false">K103</f>
        <v>30</v>
      </c>
    </row>
    <row r="103" customFormat="false" ht="31.5" hidden="false" customHeight="false" outlineLevel="0" collapsed="false">
      <c r="A103" s="76" t="s">
        <v>100</v>
      </c>
      <c r="B103" s="56" t="s">
        <v>161</v>
      </c>
      <c r="C103" s="56" t="s">
        <v>76</v>
      </c>
      <c r="D103" s="56" t="n">
        <v>89</v>
      </c>
      <c r="E103" s="56" t="n">
        <v>1</v>
      </c>
      <c r="F103" s="56" t="s">
        <v>82</v>
      </c>
      <c r="G103" s="56" t="s">
        <v>164</v>
      </c>
      <c r="H103" s="99" t="s">
        <v>101</v>
      </c>
      <c r="I103" s="83" t="n">
        <f aca="false">'Прил 2'!J104</f>
        <v>30</v>
      </c>
      <c r="J103" s="83" t="n">
        <f aca="false">'Прил 2'!K104</f>
        <v>30</v>
      </c>
      <c r="K103" s="83" t="n">
        <f aca="false">'Прил 2'!L104</f>
        <v>30</v>
      </c>
    </row>
    <row r="104" customFormat="false" ht="15.75" hidden="false" customHeight="false" outlineLevel="0" collapsed="false">
      <c r="A104" s="81" t="s">
        <v>165</v>
      </c>
      <c r="B104" s="69" t="s">
        <v>161</v>
      </c>
      <c r="C104" s="69" t="s">
        <v>132</v>
      </c>
      <c r="D104" s="69"/>
      <c r="E104" s="69"/>
      <c r="F104" s="90"/>
      <c r="G104" s="63"/>
      <c r="H104" s="63"/>
      <c r="I104" s="64" t="n">
        <f aca="false">I105</f>
        <v>128</v>
      </c>
      <c r="J104" s="64" t="n">
        <f aca="false">J105</f>
        <v>15</v>
      </c>
      <c r="K104" s="64" t="n">
        <f aca="false">K105</f>
        <v>35</v>
      </c>
    </row>
    <row r="105" customFormat="false" ht="47.25" hidden="false" customHeight="false" outlineLevel="0" collapsed="false">
      <c r="A105" s="73" t="s">
        <v>108</v>
      </c>
      <c r="B105" s="56" t="s">
        <v>161</v>
      </c>
      <c r="C105" s="56" t="s">
        <v>132</v>
      </c>
      <c r="D105" s="56" t="s">
        <v>112</v>
      </c>
      <c r="E105" s="56"/>
      <c r="F105" s="138"/>
      <c r="G105" s="110"/>
      <c r="H105" s="110"/>
      <c r="I105" s="83" t="n">
        <f aca="false">I106</f>
        <v>128</v>
      </c>
      <c r="J105" s="83" t="n">
        <f aca="false">J106</f>
        <v>15</v>
      </c>
      <c r="K105" s="83" t="n">
        <f aca="false">K106</f>
        <v>35</v>
      </c>
    </row>
    <row r="106" customFormat="false" ht="47.25" hidden="false" customHeight="false" outlineLevel="0" collapsed="false">
      <c r="A106" s="73" t="s">
        <v>109</v>
      </c>
      <c r="B106" s="56" t="s">
        <v>161</v>
      </c>
      <c r="C106" s="56" t="s">
        <v>132</v>
      </c>
      <c r="D106" s="56" t="s">
        <v>112</v>
      </c>
      <c r="E106" s="111" t="n">
        <v>1</v>
      </c>
      <c r="F106" s="138"/>
      <c r="G106" s="110"/>
      <c r="H106" s="110"/>
      <c r="I106" s="83" t="n">
        <f aca="false">I107+I110</f>
        <v>128</v>
      </c>
      <c r="J106" s="83" t="n">
        <f aca="false">J107+J110</f>
        <v>15</v>
      </c>
      <c r="K106" s="83" t="n">
        <f aca="false">K107+K110</f>
        <v>35</v>
      </c>
    </row>
    <row r="107" customFormat="false" ht="15.75" hidden="false" customHeight="false" outlineLevel="0" collapsed="false">
      <c r="A107" s="76" t="s">
        <v>166</v>
      </c>
      <c r="B107" s="56" t="s">
        <v>161</v>
      </c>
      <c r="C107" s="56" t="s">
        <v>132</v>
      </c>
      <c r="D107" s="56" t="s">
        <v>112</v>
      </c>
      <c r="E107" s="111" t="n">
        <v>1</v>
      </c>
      <c r="F107" s="58" t="s">
        <v>82</v>
      </c>
      <c r="G107" s="111" t="n">
        <v>43010</v>
      </c>
      <c r="H107" s="110"/>
      <c r="I107" s="83" t="n">
        <f aca="false">I108</f>
        <v>78</v>
      </c>
      <c r="J107" s="83" t="n">
        <f aca="false">J108</f>
        <v>5</v>
      </c>
      <c r="K107" s="83" t="n">
        <f aca="false">K108</f>
        <v>25</v>
      </c>
    </row>
    <row r="108" customFormat="false" ht="31.5" hidden="false" customHeight="false" outlineLevel="0" collapsed="false">
      <c r="A108" s="76" t="s">
        <v>98</v>
      </c>
      <c r="B108" s="56" t="s">
        <v>161</v>
      </c>
      <c r="C108" s="56" t="s">
        <v>132</v>
      </c>
      <c r="D108" s="56" t="s">
        <v>112</v>
      </c>
      <c r="E108" s="111" t="n">
        <v>1</v>
      </c>
      <c r="F108" s="58" t="s">
        <v>82</v>
      </c>
      <c r="G108" s="111" t="n">
        <v>43010</v>
      </c>
      <c r="H108" s="111" t="n">
        <v>200</v>
      </c>
      <c r="I108" s="83" t="n">
        <f aca="false">I109</f>
        <v>78</v>
      </c>
      <c r="J108" s="83" t="n">
        <f aca="false">J109</f>
        <v>5</v>
      </c>
      <c r="K108" s="83" t="n">
        <f aca="false">K109</f>
        <v>25</v>
      </c>
    </row>
    <row r="109" customFormat="false" ht="31.5" hidden="false" customHeight="false" outlineLevel="0" collapsed="false">
      <c r="A109" s="76" t="s">
        <v>100</v>
      </c>
      <c r="B109" s="56" t="s">
        <v>161</v>
      </c>
      <c r="C109" s="56" t="s">
        <v>132</v>
      </c>
      <c r="D109" s="56" t="s">
        <v>112</v>
      </c>
      <c r="E109" s="111" t="n">
        <v>1</v>
      </c>
      <c r="F109" s="58" t="s">
        <v>82</v>
      </c>
      <c r="G109" s="111" t="n">
        <v>43010</v>
      </c>
      <c r="H109" s="111" t="n">
        <v>240</v>
      </c>
      <c r="I109" s="83" t="n">
        <f aca="false">'Прил 2'!J110</f>
        <v>78</v>
      </c>
      <c r="J109" s="83" t="n">
        <f aca="false">'Прил 2'!K110</f>
        <v>5</v>
      </c>
      <c r="K109" s="83" t="n">
        <f aca="false">'Прил 2'!L110</f>
        <v>25</v>
      </c>
    </row>
    <row r="110" customFormat="false" ht="15.75" hidden="false" customHeight="false" outlineLevel="0" collapsed="false">
      <c r="A110" s="76" t="s">
        <v>191</v>
      </c>
      <c r="B110" s="56" t="s">
        <v>161</v>
      </c>
      <c r="C110" s="56" t="s">
        <v>132</v>
      </c>
      <c r="D110" s="56" t="s">
        <v>112</v>
      </c>
      <c r="E110" s="111" t="n">
        <v>1</v>
      </c>
      <c r="F110" s="58" t="s">
        <v>82</v>
      </c>
      <c r="G110" s="111" t="n">
        <v>43040</v>
      </c>
      <c r="H110" s="110"/>
      <c r="I110" s="83" t="n">
        <f aca="false">I111</f>
        <v>50</v>
      </c>
      <c r="J110" s="83" t="n">
        <f aca="false">J111</f>
        <v>10</v>
      </c>
      <c r="K110" s="83" t="n">
        <f aca="false">K111</f>
        <v>10</v>
      </c>
    </row>
    <row r="111" customFormat="false" ht="31.5" hidden="false" customHeight="false" outlineLevel="0" collapsed="false">
      <c r="A111" s="76" t="s">
        <v>98</v>
      </c>
      <c r="B111" s="56" t="s">
        <v>161</v>
      </c>
      <c r="C111" s="56" t="s">
        <v>132</v>
      </c>
      <c r="D111" s="56" t="s">
        <v>112</v>
      </c>
      <c r="E111" s="111" t="n">
        <v>1</v>
      </c>
      <c r="F111" s="58" t="s">
        <v>82</v>
      </c>
      <c r="G111" s="111" t="n">
        <v>43040</v>
      </c>
      <c r="H111" s="111" t="n">
        <v>200</v>
      </c>
      <c r="I111" s="83" t="n">
        <f aca="false">I112</f>
        <v>50</v>
      </c>
      <c r="J111" s="83" t="n">
        <f aca="false">J112</f>
        <v>10</v>
      </c>
      <c r="K111" s="83" t="n">
        <f aca="false">K112</f>
        <v>10</v>
      </c>
    </row>
    <row r="112" customFormat="false" ht="31.5" hidden="false" customHeight="false" outlineLevel="0" collapsed="false">
      <c r="A112" s="76" t="s">
        <v>100</v>
      </c>
      <c r="B112" s="56" t="s">
        <v>161</v>
      </c>
      <c r="C112" s="56" t="s">
        <v>132</v>
      </c>
      <c r="D112" s="56" t="s">
        <v>112</v>
      </c>
      <c r="E112" s="111" t="n">
        <v>1</v>
      </c>
      <c r="F112" s="58" t="s">
        <v>82</v>
      </c>
      <c r="G112" s="111" t="n">
        <v>43040</v>
      </c>
      <c r="H112" s="111" t="n">
        <v>240</v>
      </c>
      <c r="I112" s="83" t="n">
        <f aca="false">'Прил 2'!J113</f>
        <v>50</v>
      </c>
      <c r="J112" s="83" t="n">
        <f aca="false">'Прил 2'!K113</f>
        <v>10</v>
      </c>
      <c r="K112" s="83" t="n">
        <f aca="false">'Прил 2'!L113</f>
        <v>10</v>
      </c>
    </row>
    <row r="113" customFormat="false" ht="15.75" hidden="false" customHeight="false" outlineLevel="0" collapsed="false">
      <c r="A113" s="81" t="s">
        <v>169</v>
      </c>
      <c r="B113" s="69" t="s">
        <v>137</v>
      </c>
      <c r="C113" s="69"/>
      <c r="D113" s="71"/>
      <c r="E113" s="69"/>
      <c r="F113" s="69"/>
      <c r="G113" s="69"/>
      <c r="H113" s="98"/>
      <c r="I113" s="64" t="n">
        <f aca="false">I114</f>
        <v>300.5</v>
      </c>
      <c r="J113" s="64" t="n">
        <f aca="false">J114</f>
        <v>272.575</v>
      </c>
      <c r="K113" s="64" t="n">
        <f aca="false">K114</f>
        <v>239.515</v>
      </c>
    </row>
    <row r="114" customFormat="false" ht="15.75" hidden="false" customHeight="false" outlineLevel="0" collapsed="false">
      <c r="A114" s="113" t="s">
        <v>170</v>
      </c>
      <c r="B114" s="69" t="s">
        <v>137</v>
      </c>
      <c r="C114" s="69" t="s">
        <v>74</v>
      </c>
      <c r="D114" s="98"/>
      <c r="E114" s="69"/>
      <c r="F114" s="69"/>
      <c r="G114" s="69"/>
      <c r="H114" s="98"/>
      <c r="I114" s="64" t="n">
        <f aca="false">I115</f>
        <v>300.5</v>
      </c>
      <c r="J114" s="64" t="n">
        <f aca="false">J115</f>
        <v>272.575</v>
      </c>
      <c r="K114" s="64" t="n">
        <f aca="false">K115</f>
        <v>239.515</v>
      </c>
    </row>
    <row r="115" customFormat="false" ht="47.25" hidden="false" customHeight="false" outlineLevel="0" collapsed="false">
      <c r="A115" s="73" t="s">
        <v>108</v>
      </c>
      <c r="B115" s="56" t="s">
        <v>137</v>
      </c>
      <c r="C115" s="56" t="s">
        <v>74</v>
      </c>
      <c r="D115" s="56" t="n">
        <v>89</v>
      </c>
      <c r="E115" s="56"/>
      <c r="F115" s="56"/>
      <c r="G115" s="56"/>
      <c r="H115" s="99"/>
      <c r="I115" s="83" t="n">
        <f aca="false">I116</f>
        <v>300.5</v>
      </c>
      <c r="J115" s="83" t="n">
        <f aca="false">J116</f>
        <v>272.575</v>
      </c>
      <c r="K115" s="83" t="n">
        <f aca="false">K116</f>
        <v>239.515</v>
      </c>
      <c r="L115" s="135"/>
    </row>
    <row r="116" customFormat="false" ht="47.25" hidden="false" customHeight="false" outlineLevel="0" collapsed="false">
      <c r="A116" s="73" t="s">
        <v>109</v>
      </c>
      <c r="B116" s="56" t="s">
        <v>137</v>
      </c>
      <c r="C116" s="56" t="s">
        <v>74</v>
      </c>
      <c r="D116" s="56" t="n">
        <v>89</v>
      </c>
      <c r="E116" s="56" t="n">
        <v>1</v>
      </c>
      <c r="F116" s="56"/>
      <c r="G116" s="56"/>
      <c r="H116" s="99"/>
      <c r="I116" s="83" t="n">
        <f aca="false">I117</f>
        <v>300.5</v>
      </c>
      <c r="J116" s="83" t="n">
        <f aca="false">J117</f>
        <v>272.575</v>
      </c>
      <c r="K116" s="83" t="n">
        <f aca="false">K117</f>
        <v>239.515</v>
      </c>
      <c r="L116" s="135"/>
    </row>
    <row r="117" customFormat="false" ht="15.75" hidden="false" customHeight="false" outlineLevel="0" collapsed="false">
      <c r="A117" s="73" t="s">
        <v>171</v>
      </c>
      <c r="B117" s="114" t="s">
        <v>137</v>
      </c>
      <c r="C117" s="114" t="s">
        <v>74</v>
      </c>
      <c r="D117" s="95" t="n">
        <v>89</v>
      </c>
      <c r="E117" s="58" t="n">
        <v>1</v>
      </c>
      <c r="F117" s="58" t="s">
        <v>82</v>
      </c>
      <c r="G117" s="58" t="s">
        <v>172</v>
      </c>
      <c r="H117" s="95"/>
      <c r="I117" s="83" t="n">
        <f aca="false">I118</f>
        <v>300.5</v>
      </c>
      <c r="J117" s="83" t="n">
        <f aca="false">J118</f>
        <v>272.575</v>
      </c>
      <c r="K117" s="83" t="n">
        <f aca="false">K118</f>
        <v>239.515</v>
      </c>
    </row>
    <row r="118" customFormat="false" ht="15.75" hidden="false" customHeight="false" outlineLevel="0" collapsed="false">
      <c r="A118" s="73" t="s">
        <v>173</v>
      </c>
      <c r="B118" s="114" t="s">
        <v>137</v>
      </c>
      <c r="C118" s="114" t="s">
        <v>74</v>
      </c>
      <c r="D118" s="95" t="n">
        <v>89</v>
      </c>
      <c r="E118" s="58" t="n">
        <v>1</v>
      </c>
      <c r="F118" s="58" t="s">
        <v>82</v>
      </c>
      <c r="G118" s="58" t="s">
        <v>172</v>
      </c>
      <c r="H118" s="95" t="s">
        <v>174</v>
      </c>
      <c r="I118" s="83" t="n">
        <f aca="false">I119</f>
        <v>300.5</v>
      </c>
      <c r="J118" s="83" t="n">
        <f aca="false">J119</f>
        <v>272.575</v>
      </c>
      <c r="K118" s="83" t="n">
        <f aca="false">K119</f>
        <v>239.515</v>
      </c>
    </row>
    <row r="119" customFormat="false" ht="15.75" hidden="false" customHeight="false" outlineLevel="0" collapsed="false">
      <c r="A119" s="73" t="s">
        <v>175</v>
      </c>
      <c r="B119" s="114" t="s">
        <v>137</v>
      </c>
      <c r="C119" s="114" t="s">
        <v>74</v>
      </c>
      <c r="D119" s="95" t="n">
        <v>89</v>
      </c>
      <c r="E119" s="58" t="n">
        <v>1</v>
      </c>
      <c r="F119" s="58" t="s">
        <v>82</v>
      </c>
      <c r="G119" s="58" t="s">
        <v>172</v>
      </c>
      <c r="H119" s="95" t="s">
        <v>176</v>
      </c>
      <c r="I119" s="83" t="n">
        <f aca="false">'Прил 2'!J120</f>
        <v>300.5</v>
      </c>
      <c r="J119" s="83" t="n">
        <f aca="false">'Прил 2'!K120</f>
        <v>272.575</v>
      </c>
      <c r="K119" s="83" t="n">
        <f aca="false">'Прил 2'!L120</f>
        <v>239.515</v>
      </c>
    </row>
    <row r="120" customFormat="false" ht="15.75" hidden="false" customHeight="false" outlineLevel="0" collapsed="false">
      <c r="A120" s="70" t="s">
        <v>177</v>
      </c>
      <c r="B120" s="116" t="s">
        <v>121</v>
      </c>
      <c r="C120" s="116"/>
      <c r="D120" s="96"/>
      <c r="E120" s="89"/>
      <c r="F120" s="89"/>
      <c r="G120" s="89"/>
      <c r="H120" s="96"/>
      <c r="I120" s="64" t="n">
        <f aca="false">I121</f>
        <v>3.3</v>
      </c>
      <c r="J120" s="64" t="n">
        <f aca="false">J121</f>
        <v>3.3</v>
      </c>
      <c r="K120" s="64" t="n">
        <f aca="false">K121</f>
        <v>3.3</v>
      </c>
    </row>
    <row r="121" customFormat="false" ht="31.5" hidden="false" customHeight="false" outlineLevel="0" collapsed="false">
      <c r="A121" s="70" t="s">
        <v>178</v>
      </c>
      <c r="B121" s="89" t="n">
        <v>13</v>
      </c>
      <c r="C121" s="89" t="s">
        <v>74</v>
      </c>
      <c r="D121" s="91"/>
      <c r="E121" s="89"/>
      <c r="F121" s="89"/>
      <c r="G121" s="89"/>
      <c r="H121" s="96"/>
      <c r="I121" s="64" t="n">
        <f aca="false">I122</f>
        <v>3.3</v>
      </c>
      <c r="J121" s="64" t="n">
        <f aca="false">J122</f>
        <v>3.3</v>
      </c>
      <c r="K121" s="64" t="n">
        <f aca="false">K122</f>
        <v>3.3</v>
      </c>
    </row>
    <row r="122" customFormat="false" ht="47.25" hidden="false" customHeight="false" outlineLevel="0" collapsed="false">
      <c r="A122" s="73" t="s">
        <v>108</v>
      </c>
      <c r="B122" s="58" t="s">
        <v>121</v>
      </c>
      <c r="C122" s="58" t="s">
        <v>74</v>
      </c>
      <c r="D122" s="56" t="n">
        <v>89</v>
      </c>
      <c r="E122" s="56" t="n">
        <v>0</v>
      </c>
      <c r="F122" s="58"/>
      <c r="G122" s="58"/>
      <c r="H122" s="95"/>
      <c r="I122" s="83" t="n">
        <f aca="false">I123</f>
        <v>3.3</v>
      </c>
      <c r="J122" s="83" t="n">
        <f aca="false">J123</f>
        <v>3.3</v>
      </c>
      <c r="K122" s="83" t="n">
        <f aca="false">K123</f>
        <v>3.3</v>
      </c>
    </row>
    <row r="123" customFormat="false" ht="47.25" hidden="false" customHeight="false" outlineLevel="0" collapsed="false">
      <c r="A123" s="73" t="s">
        <v>109</v>
      </c>
      <c r="B123" s="58" t="s">
        <v>121</v>
      </c>
      <c r="C123" s="58" t="s">
        <v>74</v>
      </c>
      <c r="D123" s="56" t="n">
        <v>89</v>
      </c>
      <c r="E123" s="56" t="n">
        <v>1</v>
      </c>
      <c r="F123" s="58"/>
      <c r="G123" s="58"/>
      <c r="H123" s="95"/>
      <c r="I123" s="83" t="n">
        <f aca="false">I124</f>
        <v>3.3</v>
      </c>
      <c r="J123" s="83" t="n">
        <f aca="false">J124</f>
        <v>3.3</v>
      </c>
      <c r="K123" s="83" t="n">
        <f aca="false">K124</f>
        <v>3.3</v>
      </c>
    </row>
    <row r="124" customFormat="false" ht="15.75" hidden="false" customHeight="false" outlineLevel="0" collapsed="false">
      <c r="A124" s="76" t="s">
        <v>179</v>
      </c>
      <c r="B124" s="58" t="n">
        <v>13</v>
      </c>
      <c r="C124" s="58" t="s">
        <v>74</v>
      </c>
      <c r="D124" s="92" t="n">
        <v>89</v>
      </c>
      <c r="E124" s="58" t="n">
        <v>1</v>
      </c>
      <c r="F124" s="58" t="s">
        <v>82</v>
      </c>
      <c r="G124" s="58" t="n">
        <v>41240</v>
      </c>
      <c r="H124" s="95"/>
      <c r="I124" s="83" t="n">
        <f aca="false">I125</f>
        <v>3.3</v>
      </c>
      <c r="J124" s="83" t="n">
        <f aca="false">J125</f>
        <v>3.3</v>
      </c>
      <c r="K124" s="83" t="n">
        <f aca="false">K125</f>
        <v>3.3</v>
      </c>
    </row>
    <row r="125" customFormat="false" ht="15.75" hidden="false" customHeight="false" outlineLevel="0" collapsed="false">
      <c r="A125" s="76" t="s">
        <v>180</v>
      </c>
      <c r="B125" s="58" t="n">
        <v>13</v>
      </c>
      <c r="C125" s="58" t="s">
        <v>74</v>
      </c>
      <c r="D125" s="92" t="n">
        <v>89</v>
      </c>
      <c r="E125" s="58" t="n">
        <v>1</v>
      </c>
      <c r="F125" s="58" t="s">
        <v>82</v>
      </c>
      <c r="G125" s="58" t="s">
        <v>181</v>
      </c>
      <c r="H125" s="95" t="s">
        <v>182</v>
      </c>
      <c r="I125" s="83" t="n">
        <f aca="false">I126</f>
        <v>3.3</v>
      </c>
      <c r="J125" s="83" t="n">
        <f aca="false">J126</f>
        <v>3.3</v>
      </c>
      <c r="K125" s="83" t="n">
        <f aca="false">K126</f>
        <v>3.3</v>
      </c>
    </row>
    <row r="126" customFormat="false" ht="15.75" hidden="false" customHeight="false" outlineLevel="0" collapsed="false">
      <c r="A126" s="82" t="s">
        <v>183</v>
      </c>
      <c r="B126" s="58" t="n">
        <v>13</v>
      </c>
      <c r="C126" s="58" t="s">
        <v>74</v>
      </c>
      <c r="D126" s="92" t="n">
        <v>89</v>
      </c>
      <c r="E126" s="58" t="n">
        <v>1</v>
      </c>
      <c r="F126" s="58" t="s">
        <v>82</v>
      </c>
      <c r="G126" s="58" t="n">
        <v>41240</v>
      </c>
      <c r="H126" s="95" t="n">
        <v>730</v>
      </c>
      <c r="I126" s="83" t="n">
        <f aca="false">'Прил 2'!J127</f>
        <v>3.3</v>
      </c>
      <c r="J126" s="83" t="n">
        <f aca="false">'Прил 2'!K127</f>
        <v>3.3</v>
      </c>
      <c r="K126" s="83" t="n">
        <f aca="false">'Прил 2'!L127</f>
        <v>3.3</v>
      </c>
    </row>
    <row r="127" customFormat="false" ht="15.75" hidden="false" customHeight="false" outlineLevel="0" collapsed="false">
      <c r="A127" s="82" t="s">
        <v>184</v>
      </c>
      <c r="B127" s="58" t="s">
        <v>185</v>
      </c>
      <c r="C127" s="58"/>
      <c r="D127" s="92"/>
      <c r="E127" s="58"/>
      <c r="F127" s="58"/>
      <c r="G127" s="58"/>
      <c r="H127" s="95"/>
      <c r="I127" s="83" t="n">
        <f aca="false">I128</f>
        <v>0</v>
      </c>
      <c r="J127" s="83" t="n">
        <f aca="false">J128</f>
        <v>27.925</v>
      </c>
      <c r="K127" s="83" t="n">
        <f aca="false">K128</f>
        <v>60.985</v>
      </c>
    </row>
    <row r="128" customFormat="false" ht="15.75" hidden="false" customHeight="false" outlineLevel="0" collapsed="false">
      <c r="A128" s="82" t="s">
        <v>184</v>
      </c>
      <c r="B128" s="58" t="s">
        <v>185</v>
      </c>
      <c r="C128" s="58" t="n">
        <v>99</v>
      </c>
      <c r="D128" s="92"/>
      <c r="E128" s="58"/>
      <c r="F128" s="58"/>
      <c r="G128" s="58"/>
      <c r="H128" s="95"/>
      <c r="I128" s="83" t="n">
        <f aca="false">I129</f>
        <v>0</v>
      </c>
      <c r="J128" s="83" t="n">
        <f aca="false">J129</f>
        <v>27.925</v>
      </c>
      <c r="K128" s="83" t="n">
        <f aca="false">K129</f>
        <v>60.985</v>
      </c>
    </row>
    <row r="129" customFormat="false" ht="47.25" hidden="false" customHeight="false" outlineLevel="0" collapsed="false">
      <c r="A129" s="73" t="s">
        <v>108</v>
      </c>
      <c r="B129" s="58" t="s">
        <v>185</v>
      </c>
      <c r="C129" s="58" t="n">
        <v>99</v>
      </c>
      <c r="D129" s="58" t="s">
        <v>112</v>
      </c>
      <c r="E129" s="58" t="s">
        <v>125</v>
      </c>
      <c r="F129" s="58"/>
      <c r="G129" s="58"/>
      <c r="H129" s="95"/>
      <c r="I129" s="83" t="n">
        <f aca="false">I130</f>
        <v>0</v>
      </c>
      <c r="J129" s="83" t="n">
        <f aca="false">J130</f>
        <v>27.925</v>
      </c>
      <c r="K129" s="83" t="n">
        <f aca="false">K130</f>
        <v>60.985</v>
      </c>
    </row>
    <row r="130" customFormat="false" ht="47.25" hidden="false" customHeight="false" outlineLevel="0" collapsed="false">
      <c r="A130" s="73" t="s">
        <v>109</v>
      </c>
      <c r="B130" s="58" t="s">
        <v>185</v>
      </c>
      <c r="C130" s="58" t="n">
        <v>99</v>
      </c>
      <c r="D130" s="58" t="s">
        <v>112</v>
      </c>
      <c r="E130" s="58" t="s">
        <v>81</v>
      </c>
      <c r="F130" s="58"/>
      <c r="G130" s="58"/>
      <c r="H130" s="95"/>
      <c r="I130" s="83" t="n">
        <f aca="false">I131</f>
        <v>0</v>
      </c>
      <c r="J130" s="83" t="n">
        <f aca="false">J131</f>
        <v>27.925</v>
      </c>
      <c r="K130" s="83" t="n">
        <f aca="false">K131</f>
        <v>60.985</v>
      </c>
    </row>
    <row r="131" customFormat="false" ht="15.75" hidden="false" customHeight="false" outlineLevel="0" collapsed="false">
      <c r="A131" s="82" t="s">
        <v>184</v>
      </c>
      <c r="B131" s="58" t="s">
        <v>185</v>
      </c>
      <c r="C131" s="58" t="n">
        <v>99</v>
      </c>
      <c r="D131" s="58" t="s">
        <v>112</v>
      </c>
      <c r="E131" s="58" t="s">
        <v>81</v>
      </c>
      <c r="F131" s="58" t="s">
        <v>82</v>
      </c>
      <c r="G131" s="58" t="s">
        <v>186</v>
      </c>
      <c r="H131" s="58"/>
      <c r="I131" s="83" t="n">
        <f aca="false">I132</f>
        <v>0</v>
      </c>
      <c r="J131" s="83" t="n">
        <f aca="false">J132</f>
        <v>27.925</v>
      </c>
      <c r="K131" s="83" t="n">
        <f aca="false">K132</f>
        <v>60.985</v>
      </c>
    </row>
    <row r="132" customFormat="false" ht="15.75" hidden="false" customHeight="false" outlineLevel="0" collapsed="false">
      <c r="A132" s="82" t="s">
        <v>102</v>
      </c>
      <c r="B132" s="58" t="s">
        <v>185</v>
      </c>
      <c r="C132" s="58" t="n">
        <v>99</v>
      </c>
      <c r="D132" s="58" t="s">
        <v>112</v>
      </c>
      <c r="E132" s="58" t="s">
        <v>81</v>
      </c>
      <c r="F132" s="58" t="s">
        <v>82</v>
      </c>
      <c r="G132" s="58" t="s">
        <v>186</v>
      </c>
      <c r="H132" s="58" t="s">
        <v>103</v>
      </c>
      <c r="I132" s="112" t="n">
        <f aca="false">I133</f>
        <v>0</v>
      </c>
      <c r="J132" s="112" t="n">
        <f aca="false">J133</f>
        <v>27.925</v>
      </c>
      <c r="K132" s="112" t="n">
        <f aca="false">K133</f>
        <v>60.985</v>
      </c>
    </row>
    <row r="133" customFormat="false" ht="15.75" hidden="false" customHeight="false" outlineLevel="0" collapsed="false">
      <c r="A133" s="82" t="s">
        <v>117</v>
      </c>
      <c r="B133" s="58" t="s">
        <v>185</v>
      </c>
      <c r="C133" s="58" t="s">
        <v>185</v>
      </c>
      <c r="D133" s="58" t="s">
        <v>112</v>
      </c>
      <c r="E133" s="58" t="s">
        <v>81</v>
      </c>
      <c r="F133" s="58" t="s">
        <v>82</v>
      </c>
      <c r="G133" s="58" t="s">
        <v>186</v>
      </c>
      <c r="H133" s="58" t="s">
        <v>118</v>
      </c>
      <c r="I133" s="112" t="n">
        <f aca="false">'Прил 2'!J134</f>
        <v>0</v>
      </c>
      <c r="J133" s="112" t="n">
        <f aca="false">'Прил 2'!K134</f>
        <v>27.925</v>
      </c>
      <c r="K133" s="112" t="n">
        <f aca="false">'Прил 2'!L134</f>
        <v>60.985</v>
      </c>
    </row>
  </sheetData>
  <autoFilter ref="A6:K133"/>
  <mergeCells count="8">
    <mergeCell ref="I1:K1"/>
    <mergeCell ref="A2:K2"/>
    <mergeCell ref="A4:A5"/>
    <mergeCell ref="B4:B5"/>
    <mergeCell ref="C4:C5"/>
    <mergeCell ref="D4:G5"/>
    <mergeCell ref="H4:H5"/>
    <mergeCell ref="I4:K4"/>
  </mergeCells>
  <conditionalFormatting sqref="B42">
    <cfRule type="expression" priority="2" aboveAverage="0" equalAverage="0" bottom="0" percent="0" rank="0" text="" dxfId="41">
      <formula>$F42=""</formula>
    </cfRule>
    <cfRule type="expression" priority="3" aboveAverage="0" equalAverage="0" bottom="0" percent="0" rank="0" text="" dxfId="42">
      <formula>#ref!&lt;&gt;""</formula>
    </cfRule>
    <cfRule type="expression" priority="4" aboveAverage="0" equalAverage="0" bottom="0" percent="0" rank="0" text="" dxfId="43">
      <formula>AND($G42="",$F42&lt;&gt;"")</formula>
    </cfRule>
  </conditionalFormatting>
  <conditionalFormatting sqref="B62">
    <cfRule type="expression" priority="6" aboveAverage="0" equalAverage="0" bottom="0" percent="0" rank="0" text="" dxfId="45">
      <formula>$F62=""</formula>
    </cfRule>
    <cfRule type="expression" priority="7" aboveAverage="0" equalAverage="0" bottom="0" percent="0" rank="0" text="" dxfId="46">
      <formula>AND($G62="",$F62&lt;&gt;"")</formula>
    </cfRule>
  </conditionalFormatting>
  <conditionalFormatting sqref="A40">
    <cfRule type="expression" priority="8" aboveAverage="0" equalAverage="0" bottom="0" percent="0" rank="0" text="" dxfId="47">
      <formula>$F40=""</formula>
    </cfRule>
    <cfRule type="expression" priority="9" aboveAverage="0" equalAverage="0" bottom="0" percent="0" rank="0" text="" dxfId="48">
      <formula>#ref!&lt;&gt;""</formula>
    </cfRule>
    <cfRule type="expression" priority="10" aboveAverage="0" equalAverage="0" bottom="0" percent="0" rank="0" text="" dxfId="49">
      <formula>AND($G40="",$F40&lt;&gt;"")</formula>
    </cfRule>
  </conditionalFormatting>
  <conditionalFormatting sqref="A107 A110">
    <cfRule type="expression" priority="12" aboveAverage="0" equalAverage="0" bottom="0" percent="0" rank="0" text="" dxfId="51">
      <formula>$F107=""</formula>
    </cfRule>
    <cfRule type="expression" priority="13" aboveAverage="0" equalAverage="0" bottom="0" percent="0" rank="0" text="" dxfId="52">
      <formula>AND($G107="",$F107&lt;&gt;"")</formula>
    </cfRule>
  </conditionalFormatting>
  <conditionalFormatting sqref="A110">
    <cfRule type="expression" priority="15" aboveAverage="0" equalAverage="0" bottom="0" percent="0" rank="0" text="" dxfId="54">
      <formula>$F110=""</formula>
    </cfRule>
    <cfRule type="expression" priority="16" aboveAverage="0" equalAverage="0" bottom="0" percent="0" rank="0" text="" dxfId="55">
      <formula>AND($G110="",$F110&lt;&gt;"")</formula>
    </cfRule>
  </conditionalFormatting>
  <conditionalFormatting sqref="A40">
    <cfRule type="expression" priority="17" aboveAverage="0" equalAverage="0" bottom="0" percent="0" rank="0" text="" dxfId="56">
      <formula>$F40=""</formula>
    </cfRule>
    <cfRule type="expression" priority="18" aboveAverage="0" equalAverage="0" bottom="0" percent="0" rank="0" text="" dxfId="57">
      <formula>#ref!&lt;&gt;""</formula>
    </cfRule>
    <cfRule type="expression" priority="19" aboveAverage="0" equalAverage="0" bottom="0" percent="0" rank="0" text="" dxfId="58">
      <formula>AND($G40="",$F40&lt;&gt;"")</formula>
    </cfRule>
  </conditionalFormatting>
  <conditionalFormatting sqref="A37">
    <cfRule type="expression" priority="20" aboveAverage="0" equalAverage="0" bottom="0" percent="0" rank="0" text="" dxfId="59">
      <formula>$F37=""</formula>
    </cfRule>
    <cfRule type="expression" priority="21" aboveAverage="0" equalAverage="0" bottom="0" percent="0" rank="0" text="" dxfId="60">
      <formula>#ref!&lt;&gt;""</formula>
    </cfRule>
    <cfRule type="expression" priority="22" aboveAverage="0" equalAverage="0" bottom="0" percent="0" rank="0" text="" dxfId="61">
      <formula>AND($G37="",$F37&lt;&gt;"")</formula>
    </cfRule>
  </conditionalFormatting>
  <conditionalFormatting sqref="F40 E104:E105">
    <cfRule type="expression" priority="23" aboveAverage="0" equalAverage="0" bottom="0" percent="0" rank="0" text="" dxfId="62">
      <formula>$C40=""</formula>
    </cfRule>
    <cfRule type="expression" priority="24" aboveAverage="0" equalAverage="0" bottom="0" percent="0" rank="0" text="" dxfId="63">
      <formula>$D40&lt;&gt;""</formula>
    </cfRule>
  </conditionalFormatting>
  <conditionalFormatting sqref="E40">
    <cfRule type="expression" priority="25" aboveAverage="0" equalAverage="0" bottom="0" percent="0" rank="0" text="" dxfId="64">
      <formula>$C40=""</formula>
    </cfRule>
    <cfRule type="expression" priority="26" aboveAverage="0" equalAverage="0" bottom="0" percent="0" rank="0" text="" dxfId="65">
      <formula>$D40&lt;&gt;""</formula>
    </cfRule>
  </conditionalFormatting>
  <conditionalFormatting sqref="F104:F106">
    <cfRule type="expression" priority="27" aboveAverage="0" equalAverage="0" bottom="0" percent="0" rank="0" text="" dxfId="66">
      <formula>$C104=""</formula>
    </cfRule>
    <cfRule type="expression" priority="28" aboveAverage="0" equalAverage="0" bottom="0" percent="0" rank="0" text="" dxfId="67">
      <formula>$D104&lt;&gt;""</formula>
    </cfRule>
  </conditionalFormatting>
  <conditionalFormatting sqref="F104:F106">
    <cfRule type="expression" priority="29" aboveAverage="0" equalAverage="0" bottom="0" percent="0" rank="0" text="" dxfId="68">
      <formula>$C104=""</formula>
    </cfRule>
    <cfRule type="expression" priority="30" aboveAverage="0" equalAverage="0" bottom="0" percent="0" rank="0" text="" dxfId="69">
      <formula>$D104&lt;&gt;""</formula>
    </cfRule>
  </conditionalFormatting>
  <conditionalFormatting sqref="F40">
    <cfRule type="expression" priority="31" aboveAverage="0" equalAverage="0" bottom="0" percent="0" rank="0" text="" dxfId="70">
      <formula>$C40=""</formula>
    </cfRule>
    <cfRule type="expression" priority="32" aboveAverage="0" equalAverage="0" bottom="0" percent="0" rank="0" text="" dxfId="71">
      <formula>$D40&lt;&gt;""</formula>
    </cfRule>
  </conditionalFormatting>
  <conditionalFormatting sqref="E40">
    <cfRule type="expression" priority="33" aboveAverage="0" equalAverage="0" bottom="0" percent="0" rank="0" text="" dxfId="72">
      <formula>$C40=""</formula>
    </cfRule>
    <cfRule type="expression" priority="34" aboveAverage="0" equalAverage="0" bottom="0" percent="0" rank="0" text="" dxfId="73">
      <formula>$D40&lt;&gt;""</formula>
    </cfRule>
  </conditionalFormatting>
  <conditionalFormatting sqref="A46">
    <cfRule type="expression" priority="35" aboveAverage="0" equalAverage="0" bottom="0" percent="0" rank="0" text="" dxfId="74">
      <formula>$F46=""</formula>
    </cfRule>
    <cfRule type="expression" priority="36" aboveAverage="0" equalAverage="0" bottom="0" percent="0" rank="0" text="" dxfId="75">
      <formula>$H46&lt;&gt;""</formula>
    </cfRule>
    <cfRule type="expression" priority="37" aboveAverage="0" equalAverage="0" bottom="0" percent="0" rank="0" text="" dxfId="76">
      <formula>AND($G46="",$F46&lt;&gt;"")</formula>
    </cfRule>
  </conditionalFormatting>
  <conditionalFormatting sqref="B46">
    <cfRule type="expression" priority="38" aboveAverage="0" equalAverage="0" bottom="0" percent="0" rank="0" text="" dxfId="77">
      <formula>$F46=""</formula>
    </cfRule>
    <cfRule type="expression" priority="39" aboveAverage="0" equalAverage="0" bottom="0" percent="0" rank="0" text="" dxfId="78">
      <formula>#ref!&lt;&gt;""</formula>
    </cfRule>
    <cfRule type="expression" priority="40" aboveAverage="0" equalAverage="0" bottom="0" percent="0" rank="0" text="" dxfId="79">
      <formula>AND($G46="",$F46&lt;&gt;"")</formula>
    </cfRule>
  </conditionalFormatting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expression" priority="5" id="{D01018E8-1F85-414A-9070-8472AB414D69}">
            <xm:f>[2]лист1!#REF!&lt;&gt;""</xm:f>
            <x14:dxf>
              <font>
                <b val="0"/>
                <i val="1"/>
              </font>
            </x14:dxf>
          </x14:cfRule>
          <xm:sqref>B62</xm:sqref>
        </x14:conditionalFormatting>
        <x14:conditionalFormatting xmlns:xm="http://schemas.microsoft.com/office/excel/2006/main">
          <x14:cfRule type="expression" priority="11" id="{5596D2D6-11C9-4880-823D-C4CEE3B7B690}">
            <xm:f>[1]лист1!#REF!&lt;&gt;""</xm:f>
            <x14:dxf>
              <font>
                <b val="0"/>
                <i val="1"/>
              </font>
            </x14:dxf>
          </x14:cfRule>
          <xm:sqref>A107 A110</xm:sqref>
        </x14:conditionalFormatting>
        <x14:conditionalFormatting xmlns:xm="http://schemas.microsoft.com/office/excel/2006/main">
          <x14:cfRule type="expression" priority="14" id="{D5157B81-DDC0-40E6-BC2D-53914028B33A}">
            <xm:f>[1]лист1!#REF!&lt;&gt;""</xm:f>
            <x14:dxf>
              <font>
                <b val="0"/>
                <i val="1"/>
              </font>
            </x14:dxf>
          </x14:cfRule>
          <xm:sqref>A110</xm:sqref>
        </x14:conditionalFormatting>
      </x14:conditionalFormattings>
    </ext>
  </extLs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B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9" width="54.85"/>
    <col collapsed="false" customWidth="false" hidden="false" outlineLevel="0" max="9" min="2" style="2" width="9.14"/>
    <col collapsed="false" customWidth="true" hidden="false" outlineLevel="0" max="10" min="10" style="2" width="13.71"/>
    <col collapsed="false" customWidth="true" hidden="false" outlineLevel="0" max="11" min="11" style="2" width="11.71"/>
    <col collapsed="false" customWidth="true" hidden="false" outlineLevel="0" max="12" min="12" style="2" width="14"/>
    <col collapsed="false" customWidth="false" hidden="false" outlineLevel="0" max="53" min="13" style="1" width="9.14"/>
    <col collapsed="false" customWidth="false" hidden="false" outlineLevel="0" max="16384" min="54" style="2" width="9.14"/>
  </cols>
  <sheetData>
    <row r="1" customFormat="false" ht="130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3"/>
      <c r="J1" s="5" t="s">
        <v>192</v>
      </c>
      <c r="K1" s="5"/>
      <c r="L1" s="5"/>
    </row>
    <row r="2" customFormat="false" ht="96" hidden="false" customHeight="true" outlineLevel="0" collapsed="false">
      <c r="A2" s="144" t="s">
        <v>19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5"/>
      <c r="N2" s="145"/>
      <c r="O2" s="145"/>
      <c r="P2" s="145"/>
      <c r="Q2" s="145"/>
      <c r="R2" s="145"/>
      <c r="S2" s="145"/>
      <c r="T2" s="145"/>
    </row>
    <row r="3" customFormat="false" ht="15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7"/>
      <c r="L3" s="7" t="s">
        <v>189</v>
      </c>
    </row>
    <row r="4" customFormat="false" ht="15.75" hidden="false" customHeight="true" outlineLevel="0" collapsed="false">
      <c r="A4" s="54" t="s">
        <v>64</v>
      </c>
      <c r="B4" s="54" t="s">
        <v>68</v>
      </c>
      <c r="C4" s="54"/>
      <c r="D4" s="54"/>
      <c r="E4" s="54"/>
      <c r="F4" s="54" t="s">
        <v>194</v>
      </c>
      <c r="G4" s="54" t="s">
        <v>66</v>
      </c>
      <c r="H4" s="54" t="s">
        <v>67</v>
      </c>
      <c r="I4" s="54" t="s">
        <v>65</v>
      </c>
      <c r="J4" s="54" t="s">
        <v>70</v>
      </c>
      <c r="K4" s="54"/>
      <c r="L4" s="54"/>
    </row>
    <row r="5" customFormat="false" ht="19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 t="s">
        <v>6</v>
      </c>
      <c r="K5" s="54" t="s">
        <v>7</v>
      </c>
      <c r="L5" s="54" t="s">
        <v>8</v>
      </c>
    </row>
    <row r="6" s="153" customFormat="true" ht="15.75" hidden="false" customHeight="false" outlineLevel="0" collapsed="false">
      <c r="A6" s="148" t="n">
        <v>1</v>
      </c>
      <c r="B6" s="130" t="n">
        <v>2</v>
      </c>
      <c r="C6" s="130" t="n">
        <v>3</v>
      </c>
      <c r="D6" s="130" t="n">
        <v>4</v>
      </c>
      <c r="E6" s="149" t="n">
        <v>5</v>
      </c>
      <c r="F6" s="130" t="n">
        <v>6</v>
      </c>
      <c r="G6" s="150" t="n">
        <v>7</v>
      </c>
      <c r="H6" s="130" t="n">
        <v>8</v>
      </c>
      <c r="I6" s="130" t="n">
        <v>9</v>
      </c>
      <c r="J6" s="151" t="s">
        <v>137</v>
      </c>
      <c r="K6" s="151" t="s">
        <v>114</v>
      </c>
      <c r="L6" s="152" t="s">
        <v>155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s="160" customFormat="true" ht="19.5" hidden="false" customHeight="true" outlineLevel="0" collapsed="false">
      <c r="A7" s="154" t="s">
        <v>71</v>
      </c>
      <c r="B7" s="155"/>
      <c r="C7" s="155"/>
      <c r="D7" s="155"/>
      <c r="E7" s="156"/>
      <c r="F7" s="89"/>
      <c r="G7" s="157"/>
      <c r="H7" s="155"/>
      <c r="I7" s="155"/>
      <c r="J7" s="158" t="n">
        <f aca="false">J50+J97+J15+J22+J8+J29+J36+J43</f>
        <v>3403.2376</v>
      </c>
      <c r="K7" s="158" t="n">
        <f aca="false">K50+K97+K15+K22+K8+K29+K36</f>
        <v>1999.4</v>
      </c>
      <c r="L7" s="158" t="n">
        <f aca="false">L50+L97+L15+L22+L8+L29+L36</f>
        <v>2138.1</v>
      </c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</row>
    <row r="8" s="160" customFormat="true" ht="67.5" hidden="false" customHeight="true" outlineLevel="0" collapsed="false">
      <c r="A8" s="76" t="s">
        <v>122</v>
      </c>
      <c r="B8" s="56" t="s">
        <v>123</v>
      </c>
      <c r="C8" s="56"/>
      <c r="D8" s="56"/>
      <c r="E8" s="56"/>
      <c r="F8" s="56"/>
      <c r="G8" s="89"/>
      <c r="H8" s="89"/>
      <c r="I8" s="155"/>
      <c r="J8" s="161" t="n">
        <f aca="false">J9</f>
        <v>0.5</v>
      </c>
      <c r="K8" s="161" t="n">
        <f aca="false">K9</f>
        <v>0.5</v>
      </c>
      <c r="L8" s="161" t="n">
        <f aca="false">L9</f>
        <v>0</v>
      </c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</row>
    <row r="9" s="160" customFormat="true" ht="23.25" hidden="false" customHeight="true" outlineLevel="0" collapsed="false">
      <c r="A9" s="76" t="s">
        <v>124</v>
      </c>
      <c r="B9" s="56" t="s">
        <v>123</v>
      </c>
      <c r="C9" s="56" t="s">
        <v>125</v>
      </c>
      <c r="D9" s="56" t="s">
        <v>82</v>
      </c>
      <c r="E9" s="56" t="s">
        <v>126</v>
      </c>
      <c r="F9" s="56"/>
      <c r="G9" s="89"/>
      <c r="H9" s="89"/>
      <c r="I9" s="155"/>
      <c r="J9" s="161" t="n">
        <f aca="false">J10</f>
        <v>0.5</v>
      </c>
      <c r="K9" s="161" t="n">
        <f aca="false">K10</f>
        <v>0.5</v>
      </c>
      <c r="L9" s="161" t="n">
        <f aca="false">L10</f>
        <v>0</v>
      </c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</row>
    <row r="10" s="160" customFormat="true" ht="34.5" hidden="false" customHeight="true" outlineLevel="0" collapsed="false">
      <c r="A10" s="76" t="s">
        <v>98</v>
      </c>
      <c r="B10" s="56" t="s">
        <v>123</v>
      </c>
      <c r="C10" s="56" t="s">
        <v>125</v>
      </c>
      <c r="D10" s="56" t="s">
        <v>82</v>
      </c>
      <c r="E10" s="56" t="s">
        <v>126</v>
      </c>
      <c r="F10" s="56" t="s">
        <v>99</v>
      </c>
      <c r="G10" s="89"/>
      <c r="H10" s="89"/>
      <c r="I10" s="155"/>
      <c r="J10" s="161" t="n">
        <f aca="false">J11</f>
        <v>0.5</v>
      </c>
      <c r="K10" s="161" t="n">
        <f aca="false">K11</f>
        <v>0.5</v>
      </c>
      <c r="L10" s="161" t="n">
        <f aca="false">L11</f>
        <v>0</v>
      </c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</row>
    <row r="11" s="160" customFormat="true" ht="39.75" hidden="false" customHeight="true" outlineLevel="0" collapsed="false">
      <c r="A11" s="76" t="s">
        <v>100</v>
      </c>
      <c r="B11" s="56" t="s">
        <v>123</v>
      </c>
      <c r="C11" s="56" t="s">
        <v>125</v>
      </c>
      <c r="D11" s="56" t="s">
        <v>82</v>
      </c>
      <c r="E11" s="56" t="s">
        <v>126</v>
      </c>
      <c r="F11" s="56" t="s">
        <v>101</v>
      </c>
      <c r="G11" s="89"/>
      <c r="H11" s="89"/>
      <c r="I11" s="155"/>
      <c r="J11" s="161" t="n">
        <f aca="false">J12</f>
        <v>0.5</v>
      </c>
      <c r="K11" s="161" t="n">
        <f aca="false">K12</f>
        <v>0.5</v>
      </c>
      <c r="L11" s="161" t="n">
        <f aca="false">L12</f>
        <v>0</v>
      </c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</row>
    <row r="12" s="160" customFormat="true" ht="19.5" hidden="false" customHeight="true" outlineLevel="0" collapsed="false">
      <c r="A12" s="162" t="s">
        <v>73</v>
      </c>
      <c r="B12" s="56" t="s">
        <v>123</v>
      </c>
      <c r="C12" s="56" t="s">
        <v>125</v>
      </c>
      <c r="D12" s="56" t="s">
        <v>82</v>
      </c>
      <c r="E12" s="56" t="s">
        <v>126</v>
      </c>
      <c r="F12" s="56" t="s">
        <v>101</v>
      </c>
      <c r="G12" s="58" t="s">
        <v>74</v>
      </c>
      <c r="H12" s="89"/>
      <c r="I12" s="155"/>
      <c r="J12" s="161" t="n">
        <f aca="false">J13</f>
        <v>0.5</v>
      </c>
      <c r="K12" s="161" t="n">
        <f aca="false">K13</f>
        <v>0.5</v>
      </c>
      <c r="L12" s="161" t="n">
        <f aca="false">L13</f>
        <v>0</v>
      </c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</row>
    <row r="13" s="160" customFormat="true" ht="19.5" hidden="false" customHeight="true" outlineLevel="0" collapsed="false">
      <c r="A13" s="162" t="s">
        <v>120</v>
      </c>
      <c r="B13" s="56" t="s">
        <v>123</v>
      </c>
      <c r="C13" s="56" t="s">
        <v>125</v>
      </c>
      <c r="D13" s="56" t="s">
        <v>82</v>
      </c>
      <c r="E13" s="56" t="s">
        <v>126</v>
      </c>
      <c r="F13" s="56" t="s">
        <v>101</v>
      </c>
      <c r="G13" s="58" t="s">
        <v>74</v>
      </c>
      <c r="H13" s="58" t="s">
        <v>121</v>
      </c>
      <c r="I13" s="155"/>
      <c r="J13" s="161" t="n">
        <f aca="false">J14</f>
        <v>0.5</v>
      </c>
      <c r="K13" s="161" t="n">
        <f aca="false">K14</f>
        <v>0.5</v>
      </c>
      <c r="L13" s="161" t="n">
        <f aca="false">L14</f>
        <v>0</v>
      </c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</row>
    <row r="14" s="160" customFormat="true" ht="48" hidden="false" customHeight="true" outlineLevel="0" collapsed="false">
      <c r="A14" s="163" t="s">
        <v>72</v>
      </c>
      <c r="B14" s="164" t="s">
        <v>123</v>
      </c>
      <c r="C14" s="164" t="s">
        <v>125</v>
      </c>
      <c r="D14" s="164" t="s">
        <v>82</v>
      </c>
      <c r="E14" s="165" t="s">
        <v>126</v>
      </c>
      <c r="F14" s="165" t="s">
        <v>101</v>
      </c>
      <c r="G14" s="166" t="s">
        <v>74</v>
      </c>
      <c r="H14" s="167" t="s">
        <v>155</v>
      </c>
      <c r="I14" s="164" t="s">
        <v>195</v>
      </c>
      <c r="J14" s="168" t="n">
        <f aca="false">'Прил 2'!J51</f>
        <v>0.5</v>
      </c>
      <c r="K14" s="168" t="n">
        <f aca="false">'Прил 2'!K51</f>
        <v>0.5</v>
      </c>
      <c r="L14" s="168" t="n">
        <f aca="false">'Прил 2'!L51</f>
        <v>0</v>
      </c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</row>
    <row r="15" s="160" customFormat="true" ht="70.5" hidden="false" customHeight="true" outlineLevel="0" collapsed="false">
      <c r="A15" s="76" t="s">
        <v>127</v>
      </c>
      <c r="B15" s="58" t="s">
        <v>114</v>
      </c>
      <c r="C15" s="58"/>
      <c r="D15" s="58"/>
      <c r="E15" s="56"/>
      <c r="F15" s="56"/>
      <c r="G15" s="56"/>
      <c r="H15" s="56"/>
      <c r="I15" s="58"/>
      <c r="J15" s="117" t="n">
        <f aca="false">J16</f>
        <v>2</v>
      </c>
      <c r="K15" s="117" t="n">
        <f aca="false">K16</f>
        <v>2</v>
      </c>
      <c r="L15" s="117" t="n">
        <f aca="false">L16</f>
        <v>0</v>
      </c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</row>
    <row r="16" s="160" customFormat="true" ht="39" hidden="false" customHeight="true" outlineLevel="0" collapsed="false">
      <c r="A16" s="76" t="s">
        <v>128</v>
      </c>
      <c r="B16" s="58" t="s">
        <v>114</v>
      </c>
      <c r="C16" s="58" t="s">
        <v>125</v>
      </c>
      <c r="D16" s="58" t="s">
        <v>82</v>
      </c>
      <c r="E16" s="56" t="s">
        <v>129</v>
      </c>
      <c r="F16" s="56"/>
      <c r="G16" s="56"/>
      <c r="H16" s="56"/>
      <c r="I16" s="58"/>
      <c r="J16" s="117" t="n">
        <f aca="false">J17</f>
        <v>2</v>
      </c>
      <c r="K16" s="117" t="n">
        <f aca="false">K17</f>
        <v>2</v>
      </c>
      <c r="L16" s="117" t="n">
        <f aca="false">L17</f>
        <v>0</v>
      </c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</row>
    <row r="17" s="160" customFormat="true" ht="37.5" hidden="false" customHeight="true" outlineLevel="0" collapsed="false">
      <c r="A17" s="76" t="s">
        <v>98</v>
      </c>
      <c r="B17" s="58" t="s">
        <v>114</v>
      </c>
      <c r="C17" s="58" t="s">
        <v>125</v>
      </c>
      <c r="D17" s="58" t="s">
        <v>82</v>
      </c>
      <c r="E17" s="56" t="s">
        <v>129</v>
      </c>
      <c r="F17" s="56" t="s">
        <v>99</v>
      </c>
      <c r="G17" s="89"/>
      <c r="H17" s="89"/>
      <c r="I17" s="58"/>
      <c r="J17" s="117" t="n">
        <f aca="false">J18</f>
        <v>2</v>
      </c>
      <c r="K17" s="117" t="n">
        <f aca="false">K18</f>
        <v>2</v>
      </c>
      <c r="L17" s="117" t="n">
        <f aca="false">L18</f>
        <v>0</v>
      </c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</row>
    <row r="18" s="160" customFormat="true" ht="42" hidden="false" customHeight="true" outlineLevel="0" collapsed="false">
      <c r="A18" s="76" t="s">
        <v>100</v>
      </c>
      <c r="B18" s="58" t="s">
        <v>114</v>
      </c>
      <c r="C18" s="58" t="s">
        <v>125</v>
      </c>
      <c r="D18" s="58" t="s">
        <v>82</v>
      </c>
      <c r="E18" s="56" t="s">
        <v>129</v>
      </c>
      <c r="F18" s="56" t="s">
        <v>101</v>
      </c>
      <c r="G18" s="89"/>
      <c r="H18" s="89"/>
      <c r="I18" s="58"/>
      <c r="J18" s="117" t="n">
        <f aca="false">J19</f>
        <v>2</v>
      </c>
      <c r="K18" s="117" t="n">
        <f aca="false">K19</f>
        <v>2</v>
      </c>
      <c r="L18" s="117" t="n">
        <f aca="false">L19</f>
        <v>0</v>
      </c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</row>
    <row r="19" s="160" customFormat="true" ht="20.25" hidden="false" customHeight="true" outlineLevel="0" collapsed="false">
      <c r="A19" s="162" t="s">
        <v>73</v>
      </c>
      <c r="B19" s="58" t="s">
        <v>114</v>
      </c>
      <c r="C19" s="58" t="s">
        <v>125</v>
      </c>
      <c r="D19" s="58" t="s">
        <v>82</v>
      </c>
      <c r="E19" s="56" t="s">
        <v>129</v>
      </c>
      <c r="F19" s="56" t="s">
        <v>101</v>
      </c>
      <c r="G19" s="58" t="s">
        <v>74</v>
      </c>
      <c r="H19" s="89"/>
      <c r="I19" s="58"/>
      <c r="J19" s="117" t="n">
        <f aca="false">J20</f>
        <v>2</v>
      </c>
      <c r="K19" s="117" t="n">
        <f aca="false">K20</f>
        <v>2</v>
      </c>
      <c r="L19" s="117" t="n">
        <f aca="false">L20</f>
        <v>0</v>
      </c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</row>
    <row r="20" s="160" customFormat="true" ht="20.25" hidden="false" customHeight="true" outlineLevel="0" collapsed="false">
      <c r="A20" s="162" t="s">
        <v>120</v>
      </c>
      <c r="B20" s="58" t="s">
        <v>114</v>
      </c>
      <c r="C20" s="58" t="s">
        <v>125</v>
      </c>
      <c r="D20" s="58" t="s">
        <v>82</v>
      </c>
      <c r="E20" s="56" t="s">
        <v>129</v>
      </c>
      <c r="F20" s="56" t="s">
        <v>101</v>
      </c>
      <c r="G20" s="58" t="s">
        <v>74</v>
      </c>
      <c r="H20" s="58" t="s">
        <v>121</v>
      </c>
      <c r="I20" s="58"/>
      <c r="J20" s="117" t="n">
        <f aca="false">J21</f>
        <v>2</v>
      </c>
      <c r="K20" s="117" t="n">
        <f aca="false">K21</f>
        <v>2</v>
      </c>
      <c r="L20" s="117" t="n">
        <f aca="false">L21</f>
        <v>0</v>
      </c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</row>
    <row r="21" s="160" customFormat="true" ht="48" hidden="false" customHeight="true" outlineLevel="0" collapsed="false">
      <c r="A21" s="163" t="s">
        <v>72</v>
      </c>
      <c r="B21" s="164" t="s">
        <v>114</v>
      </c>
      <c r="C21" s="164" t="s">
        <v>125</v>
      </c>
      <c r="D21" s="164" t="s">
        <v>82</v>
      </c>
      <c r="E21" s="165" t="s">
        <v>129</v>
      </c>
      <c r="F21" s="165" t="s">
        <v>101</v>
      </c>
      <c r="G21" s="165" t="s">
        <v>74</v>
      </c>
      <c r="H21" s="165" t="s">
        <v>155</v>
      </c>
      <c r="I21" s="164" t="s">
        <v>195</v>
      </c>
      <c r="J21" s="168" t="n">
        <f aca="false">'Прил 2'!J55</f>
        <v>2</v>
      </c>
      <c r="K21" s="168" t="n">
        <f aca="false">'Прил 2'!K55</f>
        <v>2</v>
      </c>
      <c r="L21" s="168" t="n">
        <f aca="false">'Прил 2'!L55</f>
        <v>0</v>
      </c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</row>
    <row r="22" s="160" customFormat="true" ht="72" hidden="false" customHeight="true" outlineLevel="0" collapsed="false">
      <c r="A22" s="73" t="s">
        <v>150</v>
      </c>
      <c r="B22" s="58" t="s">
        <v>121</v>
      </c>
      <c r="C22" s="58"/>
      <c r="D22" s="58"/>
      <c r="E22" s="58"/>
      <c r="F22" s="58"/>
      <c r="G22" s="78"/>
      <c r="H22" s="78"/>
      <c r="I22" s="78"/>
      <c r="J22" s="169" t="n">
        <f aca="false">J23</f>
        <v>601.22</v>
      </c>
      <c r="K22" s="169" t="n">
        <f aca="false">K23</f>
        <v>682.44</v>
      </c>
      <c r="L22" s="169" t="n">
        <f aca="false">L23</f>
        <v>728.7</v>
      </c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</row>
    <row r="23" s="160" customFormat="true" ht="240.75" hidden="false" customHeight="true" outlineLevel="0" collapsed="false">
      <c r="A23" s="105" t="s">
        <v>151</v>
      </c>
      <c r="B23" s="58" t="s">
        <v>121</v>
      </c>
      <c r="C23" s="58" t="s">
        <v>125</v>
      </c>
      <c r="D23" s="58" t="s">
        <v>74</v>
      </c>
      <c r="E23" s="92" t="s">
        <v>152</v>
      </c>
      <c r="F23" s="58"/>
      <c r="G23" s="170"/>
      <c r="H23" s="78"/>
      <c r="I23" s="78"/>
      <c r="J23" s="169" t="n">
        <f aca="false">J24</f>
        <v>601.22</v>
      </c>
      <c r="K23" s="169" t="n">
        <f aca="false">K24</f>
        <v>682.44</v>
      </c>
      <c r="L23" s="169" t="n">
        <f aca="false">L24</f>
        <v>728.7</v>
      </c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</row>
    <row r="24" s="160" customFormat="true" ht="19.5" hidden="false" customHeight="true" outlineLevel="0" collapsed="false">
      <c r="A24" s="76" t="s">
        <v>100</v>
      </c>
      <c r="B24" s="58" t="s">
        <v>121</v>
      </c>
      <c r="C24" s="58" t="s">
        <v>125</v>
      </c>
      <c r="D24" s="58" t="s">
        <v>74</v>
      </c>
      <c r="E24" s="92" t="s">
        <v>152</v>
      </c>
      <c r="F24" s="58" t="s">
        <v>99</v>
      </c>
      <c r="G24" s="170"/>
      <c r="H24" s="78"/>
      <c r="I24" s="78"/>
      <c r="J24" s="169" t="n">
        <f aca="false">J25</f>
        <v>601.22</v>
      </c>
      <c r="K24" s="169" t="n">
        <f aca="false">K25</f>
        <v>682.44</v>
      </c>
      <c r="L24" s="169" t="n">
        <f aca="false">L25</f>
        <v>728.7</v>
      </c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</row>
    <row r="25" s="160" customFormat="true" ht="19.5" hidden="false" customHeight="true" outlineLevel="0" collapsed="false">
      <c r="A25" s="76" t="s">
        <v>196</v>
      </c>
      <c r="B25" s="58" t="s">
        <v>121</v>
      </c>
      <c r="C25" s="58" t="s">
        <v>125</v>
      </c>
      <c r="D25" s="58" t="s">
        <v>74</v>
      </c>
      <c r="E25" s="92" t="s">
        <v>152</v>
      </c>
      <c r="F25" s="58" t="s">
        <v>101</v>
      </c>
      <c r="G25" s="170"/>
      <c r="H25" s="78"/>
      <c r="I25" s="78"/>
      <c r="J25" s="169" t="n">
        <f aca="false">J26</f>
        <v>601.22</v>
      </c>
      <c r="K25" s="169" t="n">
        <f aca="false">K26</f>
        <v>682.44</v>
      </c>
      <c r="L25" s="169" t="n">
        <f aca="false">L26</f>
        <v>728.7</v>
      </c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</row>
    <row r="26" s="160" customFormat="true" ht="19.5" hidden="false" customHeight="true" outlineLevel="0" collapsed="false">
      <c r="A26" s="76" t="s">
        <v>147</v>
      </c>
      <c r="B26" s="58" t="s">
        <v>121</v>
      </c>
      <c r="C26" s="58" t="s">
        <v>125</v>
      </c>
      <c r="D26" s="58" t="s">
        <v>74</v>
      </c>
      <c r="E26" s="92" t="s">
        <v>152</v>
      </c>
      <c r="F26" s="58" t="s">
        <v>101</v>
      </c>
      <c r="G26" s="170" t="s">
        <v>91</v>
      </c>
      <c r="H26" s="78"/>
      <c r="I26" s="78"/>
      <c r="J26" s="169" t="n">
        <f aca="false">J27</f>
        <v>601.22</v>
      </c>
      <c r="K26" s="169" t="n">
        <f aca="false">K27</f>
        <v>682.44</v>
      </c>
      <c r="L26" s="169" t="n">
        <f aca="false">L27</f>
        <v>728.7</v>
      </c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</row>
    <row r="27" s="160" customFormat="true" ht="19.5" hidden="false" customHeight="true" outlineLevel="0" collapsed="false">
      <c r="A27" s="76" t="s">
        <v>148</v>
      </c>
      <c r="B27" s="58" t="s">
        <v>121</v>
      </c>
      <c r="C27" s="58" t="s">
        <v>125</v>
      </c>
      <c r="D27" s="58" t="s">
        <v>74</v>
      </c>
      <c r="E27" s="92" t="s">
        <v>152</v>
      </c>
      <c r="F27" s="58" t="s">
        <v>101</v>
      </c>
      <c r="G27" s="170" t="s">
        <v>91</v>
      </c>
      <c r="H27" s="78" t="s">
        <v>149</v>
      </c>
      <c r="I27" s="78"/>
      <c r="J27" s="169" t="n">
        <f aca="false">J28</f>
        <v>601.22</v>
      </c>
      <c r="K27" s="169" t="n">
        <f aca="false">K28</f>
        <v>682.44</v>
      </c>
      <c r="L27" s="169" t="n">
        <f aca="false">L28</f>
        <v>728.7</v>
      </c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s="160" customFormat="true" ht="51.75" hidden="false" customHeight="true" outlineLevel="0" collapsed="false">
      <c r="A28" s="163" t="s">
        <v>72</v>
      </c>
      <c r="B28" s="164" t="s">
        <v>121</v>
      </c>
      <c r="C28" s="165" t="s">
        <v>125</v>
      </c>
      <c r="D28" s="164" t="s">
        <v>74</v>
      </c>
      <c r="E28" s="171" t="s">
        <v>152</v>
      </c>
      <c r="F28" s="165" t="s">
        <v>101</v>
      </c>
      <c r="G28" s="166" t="s">
        <v>91</v>
      </c>
      <c r="H28" s="167" t="s">
        <v>149</v>
      </c>
      <c r="I28" s="164" t="s">
        <v>195</v>
      </c>
      <c r="J28" s="172" t="n">
        <f aca="false">'Прил 2'!J88</f>
        <v>601.22</v>
      </c>
      <c r="K28" s="172" t="n">
        <f aca="false">'Прил 2'!K88</f>
        <v>682.44</v>
      </c>
      <c r="L28" s="172" t="n">
        <f aca="false">'Прил 2'!L88</f>
        <v>728.7</v>
      </c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</row>
    <row r="29" s="160" customFormat="true" ht="51.75" hidden="false" customHeight="true" outlineLevel="0" collapsed="false">
      <c r="A29" s="106" t="s">
        <v>153</v>
      </c>
      <c r="B29" s="173" t="s">
        <v>142</v>
      </c>
      <c r="C29" s="174"/>
      <c r="D29" s="174"/>
      <c r="E29" s="175"/>
      <c r="F29" s="58"/>
      <c r="G29" s="58"/>
      <c r="H29" s="58"/>
      <c r="I29" s="174"/>
      <c r="J29" s="83" t="n">
        <f aca="false">J30</f>
        <v>70.68</v>
      </c>
      <c r="K29" s="83" t="n">
        <f aca="false">K30</f>
        <v>24.96</v>
      </c>
      <c r="L29" s="83" t="n">
        <f aca="false">L30</f>
        <v>0</v>
      </c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</row>
    <row r="30" s="160" customFormat="true" ht="51.75" hidden="false" customHeight="true" outlineLevel="0" collapsed="false">
      <c r="A30" s="176" t="s">
        <v>197</v>
      </c>
      <c r="B30" s="173" t="s">
        <v>142</v>
      </c>
      <c r="C30" s="174" t="s">
        <v>125</v>
      </c>
      <c r="D30" s="174" t="s">
        <v>74</v>
      </c>
      <c r="E30" s="175" t="s">
        <v>152</v>
      </c>
      <c r="F30" s="58"/>
      <c r="G30" s="58"/>
      <c r="H30" s="58"/>
      <c r="I30" s="174"/>
      <c r="J30" s="83" t="n">
        <f aca="false">J31</f>
        <v>70.68</v>
      </c>
      <c r="K30" s="83" t="n">
        <f aca="false">K31</f>
        <v>24.96</v>
      </c>
      <c r="L30" s="83" t="n">
        <f aca="false">L31</f>
        <v>0</v>
      </c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</row>
    <row r="31" s="160" customFormat="true" ht="36" hidden="false" customHeight="true" outlineLevel="0" collapsed="false">
      <c r="A31" s="76" t="s">
        <v>98</v>
      </c>
      <c r="B31" s="173" t="s">
        <v>142</v>
      </c>
      <c r="C31" s="174" t="s">
        <v>125</v>
      </c>
      <c r="D31" s="174" t="s">
        <v>74</v>
      </c>
      <c r="E31" s="175" t="s">
        <v>152</v>
      </c>
      <c r="F31" s="58" t="s">
        <v>99</v>
      </c>
      <c r="G31" s="58"/>
      <c r="H31" s="58"/>
      <c r="I31" s="174"/>
      <c r="J31" s="83" t="n">
        <f aca="false">J32</f>
        <v>70.68</v>
      </c>
      <c r="K31" s="83" t="n">
        <f aca="false">K32</f>
        <v>24.96</v>
      </c>
      <c r="L31" s="83" t="n">
        <f aca="false">L32</f>
        <v>0</v>
      </c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</row>
    <row r="32" s="160" customFormat="true" ht="36" hidden="false" customHeight="true" outlineLevel="0" collapsed="false">
      <c r="A32" s="76" t="s">
        <v>100</v>
      </c>
      <c r="B32" s="173" t="s">
        <v>142</v>
      </c>
      <c r="C32" s="174" t="s">
        <v>125</v>
      </c>
      <c r="D32" s="174" t="s">
        <v>74</v>
      </c>
      <c r="E32" s="175" t="s">
        <v>152</v>
      </c>
      <c r="F32" s="58" t="s">
        <v>101</v>
      </c>
      <c r="G32" s="58"/>
      <c r="H32" s="58"/>
      <c r="I32" s="174"/>
      <c r="J32" s="83" t="n">
        <f aca="false">J33</f>
        <v>70.68</v>
      </c>
      <c r="K32" s="83" t="n">
        <f aca="false">K33</f>
        <v>24.96</v>
      </c>
      <c r="L32" s="83" t="n">
        <f aca="false">L33</f>
        <v>0</v>
      </c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</row>
    <row r="33" s="160" customFormat="true" ht="19.5" hidden="false" customHeight="true" outlineLevel="0" collapsed="false">
      <c r="A33" s="106" t="s">
        <v>147</v>
      </c>
      <c r="B33" s="173" t="s">
        <v>142</v>
      </c>
      <c r="C33" s="174" t="s">
        <v>125</v>
      </c>
      <c r="D33" s="174" t="s">
        <v>74</v>
      </c>
      <c r="E33" s="175" t="s">
        <v>152</v>
      </c>
      <c r="F33" s="58" t="s">
        <v>101</v>
      </c>
      <c r="G33" s="58" t="s">
        <v>91</v>
      </c>
      <c r="H33" s="58"/>
      <c r="I33" s="174"/>
      <c r="J33" s="83" t="n">
        <f aca="false">J34</f>
        <v>70.68</v>
      </c>
      <c r="K33" s="83" t="n">
        <f aca="false">K34</f>
        <v>24.96</v>
      </c>
      <c r="L33" s="83" t="n">
        <f aca="false">L34</f>
        <v>0</v>
      </c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</row>
    <row r="34" s="160" customFormat="true" ht="22.5" hidden="false" customHeight="true" outlineLevel="0" collapsed="false">
      <c r="A34" s="106" t="s">
        <v>148</v>
      </c>
      <c r="B34" s="173" t="s">
        <v>142</v>
      </c>
      <c r="C34" s="174" t="s">
        <v>125</v>
      </c>
      <c r="D34" s="174" t="s">
        <v>74</v>
      </c>
      <c r="E34" s="175" t="s">
        <v>152</v>
      </c>
      <c r="F34" s="58" t="s">
        <v>101</v>
      </c>
      <c r="G34" s="58" t="s">
        <v>91</v>
      </c>
      <c r="H34" s="58" t="s">
        <v>149</v>
      </c>
      <c r="I34" s="174"/>
      <c r="J34" s="83" t="n">
        <f aca="false">J35</f>
        <v>70.68</v>
      </c>
      <c r="K34" s="83" t="n">
        <f aca="false">K35</f>
        <v>24.96</v>
      </c>
      <c r="L34" s="83" t="n">
        <f aca="false">L35</f>
        <v>0</v>
      </c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</row>
    <row r="35" s="160" customFormat="true" ht="51.75" hidden="false" customHeight="true" outlineLevel="0" collapsed="false">
      <c r="A35" s="163" t="s">
        <v>72</v>
      </c>
      <c r="B35" s="177" t="s">
        <v>142</v>
      </c>
      <c r="C35" s="178" t="s">
        <v>125</v>
      </c>
      <c r="D35" s="178" t="s">
        <v>74</v>
      </c>
      <c r="E35" s="179" t="s">
        <v>152</v>
      </c>
      <c r="F35" s="164" t="s">
        <v>101</v>
      </c>
      <c r="G35" s="164" t="s">
        <v>91</v>
      </c>
      <c r="H35" s="164" t="s">
        <v>149</v>
      </c>
      <c r="I35" s="178" t="s">
        <v>195</v>
      </c>
      <c r="J35" s="172" t="n">
        <f aca="false">'Прил 2'!J89</f>
        <v>70.68</v>
      </c>
      <c r="K35" s="172" t="n">
        <f aca="false">'Прил 2'!K89</f>
        <v>24.96</v>
      </c>
      <c r="L35" s="172" t="n">
        <f aca="false">'Прил 2'!L89</f>
        <v>0</v>
      </c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</row>
    <row r="36" s="160" customFormat="true" ht="51.75" hidden="false" customHeight="true" outlineLevel="0" collapsed="false">
      <c r="A36" s="76" t="s">
        <v>143</v>
      </c>
      <c r="B36" s="56" t="s">
        <v>144</v>
      </c>
      <c r="C36" s="56"/>
      <c r="D36" s="56"/>
      <c r="E36" s="56"/>
      <c r="F36" s="99"/>
      <c r="G36" s="89"/>
      <c r="H36" s="89"/>
      <c r="I36" s="89"/>
      <c r="J36" s="83" t="n">
        <f aca="false">J37</f>
        <v>0.5</v>
      </c>
      <c r="K36" s="83" t="n">
        <f aca="false">K37</f>
        <v>0.5</v>
      </c>
      <c r="L36" s="83" t="n">
        <f aca="false">L37</f>
        <v>0</v>
      </c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</row>
    <row r="37" s="160" customFormat="true" ht="51.75" hidden="false" customHeight="true" outlineLevel="0" collapsed="false">
      <c r="A37" s="76" t="s">
        <v>145</v>
      </c>
      <c r="B37" s="56" t="s">
        <v>144</v>
      </c>
      <c r="C37" s="56" t="s">
        <v>125</v>
      </c>
      <c r="D37" s="56" t="s">
        <v>82</v>
      </c>
      <c r="E37" s="56" t="s">
        <v>146</v>
      </c>
      <c r="F37" s="99"/>
      <c r="G37" s="89"/>
      <c r="H37" s="89"/>
      <c r="I37" s="89"/>
      <c r="J37" s="83" t="n">
        <f aca="false">J38</f>
        <v>0.5</v>
      </c>
      <c r="K37" s="83" t="n">
        <f aca="false">K38</f>
        <v>0.5</v>
      </c>
      <c r="L37" s="83" t="n">
        <f aca="false">L38</f>
        <v>0</v>
      </c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</row>
    <row r="38" s="160" customFormat="true" ht="36.75" hidden="false" customHeight="true" outlineLevel="0" collapsed="false">
      <c r="A38" s="76" t="s">
        <v>98</v>
      </c>
      <c r="B38" s="56" t="s">
        <v>144</v>
      </c>
      <c r="C38" s="56" t="s">
        <v>125</v>
      </c>
      <c r="D38" s="56" t="s">
        <v>82</v>
      </c>
      <c r="E38" s="56" t="s">
        <v>146</v>
      </c>
      <c r="F38" s="99" t="s">
        <v>99</v>
      </c>
      <c r="G38" s="89"/>
      <c r="H38" s="89"/>
      <c r="I38" s="89"/>
      <c r="J38" s="83" t="n">
        <f aca="false">J39</f>
        <v>0.5</v>
      </c>
      <c r="K38" s="83" t="n">
        <f aca="false">K39</f>
        <v>0.5</v>
      </c>
      <c r="L38" s="83" t="n">
        <f aca="false">L39</f>
        <v>0</v>
      </c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</row>
    <row r="39" s="160" customFormat="true" ht="39" hidden="false" customHeight="true" outlineLevel="0" collapsed="false">
      <c r="A39" s="76" t="s">
        <v>100</v>
      </c>
      <c r="B39" s="56" t="s">
        <v>144</v>
      </c>
      <c r="C39" s="56" t="s">
        <v>125</v>
      </c>
      <c r="D39" s="56" t="s">
        <v>82</v>
      </c>
      <c r="E39" s="56" t="s">
        <v>146</v>
      </c>
      <c r="F39" s="99" t="s">
        <v>101</v>
      </c>
      <c r="G39" s="89"/>
      <c r="H39" s="89"/>
      <c r="I39" s="89"/>
      <c r="J39" s="83" t="n">
        <f aca="false">J40</f>
        <v>0.5</v>
      </c>
      <c r="K39" s="83" t="n">
        <f aca="false">K40</f>
        <v>0.5</v>
      </c>
      <c r="L39" s="83" t="n">
        <f aca="false">L40</f>
        <v>0</v>
      </c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</row>
    <row r="40" s="160" customFormat="true" ht="41.25" hidden="false" customHeight="true" outlineLevel="0" collapsed="false">
      <c r="A40" s="162" t="s">
        <v>135</v>
      </c>
      <c r="B40" s="56" t="s">
        <v>144</v>
      </c>
      <c r="C40" s="56" t="s">
        <v>125</v>
      </c>
      <c r="D40" s="56" t="s">
        <v>82</v>
      </c>
      <c r="E40" s="56" t="s">
        <v>146</v>
      </c>
      <c r="F40" s="99" t="s">
        <v>101</v>
      </c>
      <c r="G40" s="58" t="s">
        <v>132</v>
      </c>
      <c r="H40" s="58"/>
      <c r="I40" s="89"/>
      <c r="J40" s="83" t="n">
        <f aca="false">J41</f>
        <v>0.5</v>
      </c>
      <c r="K40" s="83" t="n">
        <f aca="false">K41</f>
        <v>0.5</v>
      </c>
      <c r="L40" s="83" t="n">
        <f aca="false">L41</f>
        <v>0</v>
      </c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</row>
    <row r="41" s="160" customFormat="true" ht="37.5" hidden="false" customHeight="true" outlineLevel="0" collapsed="false">
      <c r="A41" s="162" t="s">
        <v>141</v>
      </c>
      <c r="B41" s="56" t="s">
        <v>144</v>
      </c>
      <c r="C41" s="56" t="s">
        <v>125</v>
      </c>
      <c r="D41" s="56" t="s">
        <v>82</v>
      </c>
      <c r="E41" s="56" t="s">
        <v>146</v>
      </c>
      <c r="F41" s="99" t="s">
        <v>101</v>
      </c>
      <c r="G41" s="58" t="s">
        <v>132</v>
      </c>
      <c r="H41" s="58" t="s">
        <v>142</v>
      </c>
      <c r="I41" s="89"/>
      <c r="J41" s="83" t="n">
        <f aca="false">J42</f>
        <v>0.5</v>
      </c>
      <c r="K41" s="83" t="n">
        <f aca="false">K42</f>
        <v>0.5</v>
      </c>
      <c r="L41" s="83" t="n">
        <f aca="false">L42</f>
        <v>0</v>
      </c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</row>
    <row r="42" s="160" customFormat="true" ht="51.75" hidden="false" customHeight="true" outlineLevel="0" collapsed="false">
      <c r="A42" s="163" t="s">
        <v>72</v>
      </c>
      <c r="B42" s="177" t="s">
        <v>144</v>
      </c>
      <c r="C42" s="178" t="s">
        <v>125</v>
      </c>
      <c r="D42" s="178" t="s">
        <v>82</v>
      </c>
      <c r="E42" s="179" t="s">
        <v>146</v>
      </c>
      <c r="F42" s="164" t="s">
        <v>101</v>
      </c>
      <c r="G42" s="164" t="s">
        <v>132</v>
      </c>
      <c r="H42" s="164" t="s">
        <v>142</v>
      </c>
      <c r="I42" s="178" t="s">
        <v>195</v>
      </c>
      <c r="J42" s="172" t="n">
        <f aca="false">'Прил 2'!J79</f>
        <v>0.5</v>
      </c>
      <c r="K42" s="172" t="n">
        <f aca="false">'Прил 2'!K79</f>
        <v>0.5</v>
      </c>
      <c r="L42" s="172" t="n">
        <f aca="false">'Прил 2'!L79</f>
        <v>0</v>
      </c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</row>
    <row r="43" s="160" customFormat="true" ht="84.75" hidden="false" customHeight="true" outlineLevel="0" collapsed="false">
      <c r="A43" s="180" t="s">
        <v>156</v>
      </c>
      <c r="B43" s="173" t="s">
        <v>157</v>
      </c>
      <c r="C43" s="174"/>
      <c r="D43" s="174"/>
      <c r="E43" s="175"/>
      <c r="F43" s="58"/>
      <c r="G43" s="181"/>
      <c r="H43" s="182"/>
      <c r="I43" s="174"/>
      <c r="J43" s="83" t="n">
        <f aca="false">J44</f>
        <v>247.6716</v>
      </c>
      <c r="K43" s="83" t="n">
        <f aca="false">K44</f>
        <v>0</v>
      </c>
      <c r="L43" s="83" t="n">
        <f aca="false">L44</f>
        <v>0</v>
      </c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</row>
    <row r="44" s="160" customFormat="true" ht="33.75" hidden="false" customHeight="true" outlineLevel="0" collapsed="false">
      <c r="A44" s="73" t="s">
        <v>158</v>
      </c>
      <c r="B44" s="173" t="s">
        <v>157</v>
      </c>
      <c r="C44" s="174" t="s">
        <v>125</v>
      </c>
      <c r="D44" s="174" t="s">
        <v>74</v>
      </c>
      <c r="E44" s="58" t="s">
        <v>159</v>
      </c>
      <c r="F44" s="58"/>
      <c r="G44" s="181"/>
      <c r="H44" s="182"/>
      <c r="I44" s="174"/>
      <c r="J44" s="83" t="n">
        <f aca="false">J45</f>
        <v>247.6716</v>
      </c>
      <c r="K44" s="83" t="n">
        <f aca="false">K45</f>
        <v>0</v>
      </c>
      <c r="L44" s="83" t="n">
        <f aca="false">L45</f>
        <v>0</v>
      </c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</row>
    <row r="45" s="160" customFormat="true" ht="36.75" hidden="false" customHeight="true" outlineLevel="0" collapsed="false">
      <c r="A45" s="76" t="s">
        <v>100</v>
      </c>
      <c r="B45" s="173" t="s">
        <v>157</v>
      </c>
      <c r="C45" s="174" t="s">
        <v>125</v>
      </c>
      <c r="D45" s="174" t="s">
        <v>74</v>
      </c>
      <c r="E45" s="58" t="s">
        <v>159</v>
      </c>
      <c r="F45" s="58" t="s">
        <v>99</v>
      </c>
      <c r="G45" s="58"/>
      <c r="H45" s="182"/>
      <c r="I45" s="174"/>
      <c r="J45" s="83" t="n">
        <f aca="false">J46</f>
        <v>247.6716</v>
      </c>
      <c r="K45" s="83" t="n">
        <f aca="false">K46</f>
        <v>0</v>
      </c>
      <c r="L45" s="83" t="n">
        <f aca="false">L46</f>
        <v>0</v>
      </c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</row>
    <row r="46" s="160" customFormat="true" ht="19.5" hidden="false" customHeight="true" outlineLevel="0" collapsed="false">
      <c r="A46" s="76" t="s">
        <v>196</v>
      </c>
      <c r="B46" s="173" t="s">
        <v>157</v>
      </c>
      <c r="C46" s="174" t="s">
        <v>125</v>
      </c>
      <c r="D46" s="174" t="s">
        <v>74</v>
      </c>
      <c r="E46" s="58" t="s">
        <v>159</v>
      </c>
      <c r="F46" s="58" t="s">
        <v>101</v>
      </c>
      <c r="G46" s="58"/>
      <c r="H46" s="182"/>
      <c r="I46" s="174"/>
      <c r="J46" s="83" t="n">
        <f aca="false">J47</f>
        <v>247.6716</v>
      </c>
      <c r="K46" s="83" t="n">
        <f aca="false">K47</f>
        <v>0</v>
      </c>
      <c r="L46" s="83" t="n">
        <f aca="false">L47</f>
        <v>0</v>
      </c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</row>
    <row r="47" s="160" customFormat="true" ht="21" hidden="false" customHeight="true" outlineLevel="0" collapsed="false">
      <c r="A47" s="76" t="s">
        <v>147</v>
      </c>
      <c r="B47" s="173" t="s">
        <v>157</v>
      </c>
      <c r="C47" s="174" t="s">
        <v>125</v>
      </c>
      <c r="D47" s="174" t="s">
        <v>74</v>
      </c>
      <c r="E47" s="58" t="s">
        <v>159</v>
      </c>
      <c r="F47" s="58" t="s">
        <v>101</v>
      </c>
      <c r="G47" s="58" t="s">
        <v>91</v>
      </c>
      <c r="H47" s="182"/>
      <c r="I47" s="174"/>
      <c r="J47" s="83" t="n">
        <f aca="false">J48</f>
        <v>247.6716</v>
      </c>
      <c r="K47" s="83" t="n">
        <f aca="false">K48</f>
        <v>0</v>
      </c>
      <c r="L47" s="83" t="n">
        <f aca="false">L48</f>
        <v>0</v>
      </c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</row>
    <row r="48" s="160" customFormat="true" ht="19.5" hidden="false" customHeight="true" outlineLevel="0" collapsed="false">
      <c r="A48" s="183" t="s">
        <v>154</v>
      </c>
      <c r="B48" s="173" t="s">
        <v>157</v>
      </c>
      <c r="C48" s="174" t="s">
        <v>125</v>
      </c>
      <c r="D48" s="174" t="s">
        <v>74</v>
      </c>
      <c r="E48" s="58" t="s">
        <v>159</v>
      </c>
      <c r="F48" s="58" t="s">
        <v>101</v>
      </c>
      <c r="G48" s="58" t="s">
        <v>91</v>
      </c>
      <c r="H48" s="182" t="s">
        <v>155</v>
      </c>
      <c r="I48" s="174"/>
      <c r="J48" s="83" t="n">
        <f aca="false">J49</f>
        <v>247.6716</v>
      </c>
      <c r="K48" s="83" t="n">
        <f aca="false">K49</f>
        <v>0</v>
      </c>
      <c r="L48" s="83" t="n">
        <f aca="false">L49</f>
        <v>0</v>
      </c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s="160" customFormat="true" ht="51.75" hidden="false" customHeight="true" outlineLevel="0" collapsed="false">
      <c r="A49" s="163" t="s">
        <v>72</v>
      </c>
      <c r="B49" s="177" t="s">
        <v>157</v>
      </c>
      <c r="C49" s="178" t="s">
        <v>125</v>
      </c>
      <c r="D49" s="178" t="s">
        <v>74</v>
      </c>
      <c r="E49" s="164" t="s">
        <v>159</v>
      </c>
      <c r="F49" s="164" t="s">
        <v>101</v>
      </c>
      <c r="G49" s="184" t="s">
        <v>91</v>
      </c>
      <c r="H49" s="185" t="s">
        <v>155</v>
      </c>
      <c r="I49" s="178" t="s">
        <v>195</v>
      </c>
      <c r="J49" s="172" t="n">
        <f aca="false">'Прил 2'!J97</f>
        <v>247.6716</v>
      </c>
      <c r="K49" s="172" t="n">
        <f aca="false">'Прил 2'!K97</f>
        <v>0</v>
      </c>
      <c r="L49" s="172" t="n">
        <f aca="false">'Прил 2'!L97</f>
        <v>0</v>
      </c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23.25" hidden="false" customHeight="true" outlineLevel="0" collapsed="false">
      <c r="A50" s="73" t="s">
        <v>198</v>
      </c>
      <c r="B50" s="186" t="s">
        <v>78</v>
      </c>
      <c r="C50" s="56"/>
      <c r="D50" s="58"/>
      <c r="E50" s="92"/>
      <c r="F50" s="58"/>
      <c r="G50" s="187"/>
      <c r="H50" s="188"/>
      <c r="I50" s="189"/>
      <c r="J50" s="190" t="n">
        <f aca="false">J51+J64</f>
        <v>1751.5</v>
      </c>
      <c r="K50" s="190" t="n">
        <f aca="false">K51+K64</f>
        <v>789.1</v>
      </c>
      <c r="L50" s="190" t="n">
        <f aca="false">L51+L64</f>
        <v>875.4</v>
      </c>
      <c r="M50" s="191"/>
      <c r="N50" s="191"/>
      <c r="O50" s="191"/>
    </row>
    <row r="51" customFormat="false" ht="15.75" hidden="false" customHeight="false" outlineLevel="0" collapsed="false">
      <c r="A51" s="162" t="s">
        <v>79</v>
      </c>
      <c r="B51" s="186" t="n">
        <v>65</v>
      </c>
      <c r="C51" s="56" t="n">
        <v>1</v>
      </c>
      <c r="D51" s="56"/>
      <c r="E51" s="74"/>
      <c r="F51" s="56"/>
      <c r="G51" s="187"/>
      <c r="H51" s="188"/>
      <c r="I51" s="189"/>
      <c r="J51" s="190" t="n">
        <f aca="false">J52+J58</f>
        <v>450.5</v>
      </c>
      <c r="K51" s="190" t="n">
        <f aca="false">K52</f>
        <v>298.9</v>
      </c>
      <c r="L51" s="190" t="n">
        <f aca="false">L52</f>
        <v>331.5</v>
      </c>
    </row>
    <row r="52" customFormat="false" ht="31.5" hidden="false" customHeight="false" outlineLevel="0" collapsed="false">
      <c r="A52" s="162" t="s">
        <v>199</v>
      </c>
      <c r="B52" s="192" t="s">
        <v>78</v>
      </c>
      <c r="C52" s="58" t="s">
        <v>81</v>
      </c>
      <c r="D52" s="58" t="s">
        <v>82</v>
      </c>
      <c r="E52" s="92" t="s">
        <v>83</v>
      </c>
      <c r="F52" s="58"/>
      <c r="G52" s="170"/>
      <c r="H52" s="78"/>
      <c r="I52" s="78"/>
      <c r="J52" s="190" t="n">
        <f aca="false">J55</f>
        <v>300.5</v>
      </c>
      <c r="K52" s="190" t="n">
        <f aca="false">K55</f>
        <v>298.9</v>
      </c>
      <c r="L52" s="193" t="n">
        <f aca="false">L55</f>
        <v>331.5</v>
      </c>
    </row>
    <row r="53" customFormat="false" ht="78.75" hidden="false" customHeight="false" outlineLevel="0" collapsed="false">
      <c r="A53" s="77" t="s">
        <v>84</v>
      </c>
      <c r="B53" s="186" t="n">
        <v>65</v>
      </c>
      <c r="C53" s="56" t="n">
        <v>1</v>
      </c>
      <c r="D53" s="58" t="s">
        <v>82</v>
      </c>
      <c r="E53" s="74" t="n">
        <v>41150</v>
      </c>
      <c r="F53" s="58" t="s">
        <v>85</v>
      </c>
      <c r="G53" s="78"/>
      <c r="H53" s="78"/>
      <c r="I53" s="78"/>
      <c r="J53" s="190" t="n">
        <f aca="false">J54</f>
        <v>300.5</v>
      </c>
      <c r="K53" s="190" t="n">
        <f aca="false">K54</f>
        <v>298.9</v>
      </c>
      <c r="L53" s="190" t="n">
        <f aca="false">L54</f>
        <v>331.5</v>
      </c>
    </row>
    <row r="54" customFormat="false" ht="31.5" hidden="false" customHeight="false" outlineLevel="0" collapsed="false">
      <c r="A54" s="77" t="s">
        <v>86</v>
      </c>
      <c r="B54" s="186" t="n">
        <v>65</v>
      </c>
      <c r="C54" s="56" t="n">
        <v>1</v>
      </c>
      <c r="D54" s="58" t="s">
        <v>82</v>
      </c>
      <c r="E54" s="74" t="n">
        <v>41150</v>
      </c>
      <c r="F54" s="58" t="s">
        <v>87</v>
      </c>
      <c r="G54" s="78"/>
      <c r="H54" s="78"/>
      <c r="I54" s="78"/>
      <c r="J54" s="190" t="n">
        <f aca="false">J55</f>
        <v>300.5</v>
      </c>
      <c r="K54" s="190" t="n">
        <f aca="false">K55</f>
        <v>298.9</v>
      </c>
      <c r="L54" s="190" t="n">
        <f aca="false">L55</f>
        <v>331.5</v>
      </c>
    </row>
    <row r="55" customFormat="false" ht="15.75" hidden="false" customHeight="false" outlineLevel="0" collapsed="false">
      <c r="A55" s="162" t="s">
        <v>73</v>
      </c>
      <c r="B55" s="186" t="n">
        <v>65</v>
      </c>
      <c r="C55" s="56" t="n">
        <v>1</v>
      </c>
      <c r="D55" s="58" t="s">
        <v>82</v>
      </c>
      <c r="E55" s="74" t="n">
        <v>41150</v>
      </c>
      <c r="F55" s="56" t="s">
        <v>87</v>
      </c>
      <c r="G55" s="194" t="s">
        <v>74</v>
      </c>
      <c r="H55" s="195"/>
      <c r="I55" s="78"/>
      <c r="J55" s="190" t="n">
        <f aca="false">J56</f>
        <v>300.5</v>
      </c>
      <c r="K55" s="190" t="n">
        <f aca="false">K56</f>
        <v>298.9</v>
      </c>
      <c r="L55" s="193" t="n">
        <f aca="false">L56</f>
        <v>331.5</v>
      </c>
    </row>
    <row r="56" customFormat="false" ht="47.25" hidden="false" customHeight="false" outlineLevel="0" collapsed="false">
      <c r="A56" s="162" t="s">
        <v>75</v>
      </c>
      <c r="B56" s="186" t="n">
        <v>65</v>
      </c>
      <c r="C56" s="56" t="n">
        <v>1</v>
      </c>
      <c r="D56" s="58" t="s">
        <v>82</v>
      </c>
      <c r="E56" s="74" t="n">
        <v>41150</v>
      </c>
      <c r="F56" s="56" t="s">
        <v>87</v>
      </c>
      <c r="G56" s="187" t="s">
        <v>74</v>
      </c>
      <c r="H56" s="188" t="s">
        <v>76</v>
      </c>
      <c r="I56" s="78"/>
      <c r="J56" s="190" t="n">
        <f aca="false">J57</f>
        <v>300.5</v>
      </c>
      <c r="K56" s="190" t="n">
        <f aca="false">K57</f>
        <v>298.9</v>
      </c>
      <c r="L56" s="193" t="n">
        <f aca="false">L57</f>
        <v>331.5</v>
      </c>
    </row>
    <row r="57" customFormat="false" ht="47.25" hidden="false" customHeight="false" outlineLevel="0" collapsed="false">
      <c r="A57" s="163" t="s">
        <v>72</v>
      </c>
      <c r="B57" s="196" t="n">
        <v>65</v>
      </c>
      <c r="C57" s="165" t="n">
        <v>1</v>
      </c>
      <c r="D57" s="164" t="s">
        <v>82</v>
      </c>
      <c r="E57" s="197" t="s">
        <v>83</v>
      </c>
      <c r="F57" s="165" t="s">
        <v>87</v>
      </c>
      <c r="G57" s="166" t="s">
        <v>74</v>
      </c>
      <c r="H57" s="167" t="s">
        <v>76</v>
      </c>
      <c r="I57" s="164" t="s">
        <v>195</v>
      </c>
      <c r="J57" s="172" t="n">
        <f aca="false">'Прил 2'!J15</f>
        <v>300.5</v>
      </c>
      <c r="K57" s="172" t="n">
        <f aca="false">'Прил 2'!K15</f>
        <v>298.9</v>
      </c>
      <c r="L57" s="172" t="n">
        <f aca="false">'Прил 2'!L15</f>
        <v>331.5</v>
      </c>
    </row>
    <row r="58" customFormat="false" ht="63" hidden="false" customHeight="false" outlineLevel="0" collapsed="false">
      <c r="A58" s="20" t="s">
        <v>88</v>
      </c>
      <c r="B58" s="99" t="s">
        <v>78</v>
      </c>
      <c r="C58" s="56" t="s">
        <v>81</v>
      </c>
      <c r="D58" s="58" t="s">
        <v>82</v>
      </c>
      <c r="E58" s="74" t="s">
        <v>89</v>
      </c>
      <c r="F58" s="56"/>
      <c r="G58" s="56"/>
      <c r="H58" s="56"/>
      <c r="I58" s="58"/>
      <c r="J58" s="83" t="n">
        <f aca="false">J59</f>
        <v>150</v>
      </c>
      <c r="K58" s="83" t="n">
        <f aca="false">K59</f>
        <v>0</v>
      </c>
      <c r="L58" s="83" t="n">
        <f aca="false">L59</f>
        <v>0</v>
      </c>
    </row>
    <row r="59" customFormat="false" ht="78.75" hidden="false" customHeight="false" outlineLevel="0" collapsed="false">
      <c r="A59" s="80" t="s">
        <v>84</v>
      </c>
      <c r="B59" s="99" t="s">
        <v>78</v>
      </c>
      <c r="C59" s="56" t="s">
        <v>81</v>
      </c>
      <c r="D59" s="58" t="s">
        <v>82</v>
      </c>
      <c r="E59" s="74" t="s">
        <v>89</v>
      </c>
      <c r="F59" s="56" t="s">
        <v>85</v>
      </c>
      <c r="G59" s="56"/>
      <c r="H59" s="56"/>
      <c r="I59" s="58"/>
      <c r="J59" s="83" t="n">
        <f aca="false">J60</f>
        <v>150</v>
      </c>
      <c r="K59" s="83" t="n">
        <f aca="false">K60</f>
        <v>0</v>
      </c>
      <c r="L59" s="83" t="n">
        <f aca="false">L60</f>
        <v>0</v>
      </c>
    </row>
    <row r="60" customFormat="false" ht="31.5" hidden="false" customHeight="false" outlineLevel="0" collapsed="false">
      <c r="A60" s="80" t="s">
        <v>86</v>
      </c>
      <c r="B60" s="99" t="s">
        <v>78</v>
      </c>
      <c r="C60" s="56" t="s">
        <v>81</v>
      </c>
      <c r="D60" s="58" t="s">
        <v>82</v>
      </c>
      <c r="E60" s="74" t="s">
        <v>89</v>
      </c>
      <c r="F60" s="56" t="s">
        <v>87</v>
      </c>
      <c r="G60" s="56"/>
      <c r="H60" s="56"/>
      <c r="I60" s="58"/>
      <c r="J60" s="83" t="n">
        <f aca="false">J61</f>
        <v>150</v>
      </c>
      <c r="K60" s="83" t="n">
        <f aca="false">K61</f>
        <v>0</v>
      </c>
      <c r="L60" s="83" t="n">
        <f aca="false">L61</f>
        <v>0</v>
      </c>
    </row>
    <row r="61" customFormat="false" ht="15.75" hidden="false" customHeight="false" outlineLevel="0" collapsed="false">
      <c r="A61" s="198" t="s">
        <v>73</v>
      </c>
      <c r="B61" s="99" t="s">
        <v>78</v>
      </c>
      <c r="C61" s="56" t="s">
        <v>81</v>
      </c>
      <c r="D61" s="58" t="s">
        <v>82</v>
      </c>
      <c r="E61" s="74" t="s">
        <v>89</v>
      </c>
      <c r="F61" s="56" t="s">
        <v>87</v>
      </c>
      <c r="G61" s="56" t="s">
        <v>74</v>
      </c>
      <c r="H61" s="56"/>
      <c r="I61" s="58"/>
      <c r="J61" s="83" t="n">
        <f aca="false">J62</f>
        <v>150</v>
      </c>
      <c r="K61" s="83" t="n">
        <f aca="false">K62</f>
        <v>0</v>
      </c>
      <c r="L61" s="83" t="n">
        <f aca="false">L62</f>
        <v>0</v>
      </c>
    </row>
    <row r="62" customFormat="false" ht="47.25" hidden="false" customHeight="false" outlineLevel="0" collapsed="false">
      <c r="A62" s="198" t="s">
        <v>75</v>
      </c>
      <c r="B62" s="99" t="s">
        <v>78</v>
      </c>
      <c r="C62" s="56" t="s">
        <v>81</v>
      </c>
      <c r="D62" s="58" t="s">
        <v>82</v>
      </c>
      <c r="E62" s="74" t="s">
        <v>89</v>
      </c>
      <c r="F62" s="56" t="s">
        <v>87</v>
      </c>
      <c r="G62" s="56" t="s">
        <v>74</v>
      </c>
      <c r="H62" s="56" t="s">
        <v>76</v>
      </c>
      <c r="I62" s="58"/>
      <c r="J62" s="83" t="n">
        <f aca="false">J63</f>
        <v>150</v>
      </c>
      <c r="K62" s="83" t="n">
        <f aca="false">K63</f>
        <v>0</v>
      </c>
      <c r="L62" s="83" t="n">
        <f aca="false">L63</f>
        <v>0</v>
      </c>
    </row>
    <row r="63" customFormat="false" ht="47.25" hidden="false" customHeight="false" outlineLevel="0" collapsed="false">
      <c r="A63" s="163" t="s">
        <v>72</v>
      </c>
      <c r="B63" s="199" t="s">
        <v>78</v>
      </c>
      <c r="C63" s="165" t="s">
        <v>81</v>
      </c>
      <c r="D63" s="164" t="s">
        <v>82</v>
      </c>
      <c r="E63" s="197" t="s">
        <v>89</v>
      </c>
      <c r="F63" s="165" t="s">
        <v>87</v>
      </c>
      <c r="G63" s="165" t="s">
        <v>74</v>
      </c>
      <c r="H63" s="165" t="s">
        <v>76</v>
      </c>
      <c r="I63" s="164" t="s">
        <v>195</v>
      </c>
      <c r="J63" s="172" t="n">
        <f aca="false">'Прил 2'!J18</f>
        <v>150</v>
      </c>
      <c r="K63" s="172" t="n">
        <f aca="false">'Прил 2'!K18</f>
        <v>0</v>
      </c>
      <c r="L63" s="172" t="n">
        <f aca="false">'Прил 2'!L18</f>
        <v>0</v>
      </c>
    </row>
    <row r="64" customFormat="false" ht="31.5" hidden="false" customHeight="false" outlineLevel="0" collapsed="false">
      <c r="A64" s="162" t="s">
        <v>92</v>
      </c>
      <c r="B64" s="99" t="s">
        <v>78</v>
      </c>
      <c r="C64" s="56" t="s">
        <v>93</v>
      </c>
      <c r="D64" s="58"/>
      <c r="E64" s="74"/>
      <c r="F64" s="56"/>
      <c r="G64" s="186"/>
      <c r="H64" s="84"/>
      <c r="I64" s="78"/>
      <c r="J64" s="190" t="n">
        <f aca="false">J65+J71+J91</f>
        <v>1301</v>
      </c>
      <c r="K64" s="190" t="n">
        <f aca="false">K65+K71</f>
        <v>490.2</v>
      </c>
      <c r="L64" s="190" t="n">
        <f aca="false">L65+L71</f>
        <v>543.9</v>
      </c>
    </row>
    <row r="65" customFormat="false" ht="30.75" hidden="false" customHeight="true" outlineLevel="0" collapsed="false">
      <c r="A65" s="162" t="s">
        <v>94</v>
      </c>
      <c r="B65" s="99" t="s">
        <v>78</v>
      </c>
      <c r="C65" s="56" t="s">
        <v>93</v>
      </c>
      <c r="D65" s="58" t="s">
        <v>82</v>
      </c>
      <c r="E65" s="74" t="s">
        <v>95</v>
      </c>
      <c r="F65" s="56"/>
      <c r="G65" s="186"/>
      <c r="H65" s="84"/>
      <c r="I65" s="170"/>
      <c r="J65" s="190" t="n">
        <f aca="false">J66</f>
        <v>595.67</v>
      </c>
      <c r="K65" s="190" t="n">
        <f aca="false">K68</f>
        <v>400</v>
      </c>
      <c r="L65" s="193" t="n">
        <f aca="false">L68</f>
        <v>440.3</v>
      </c>
    </row>
    <row r="66" customFormat="false" ht="84" hidden="false" customHeight="true" outlineLevel="0" collapsed="false">
      <c r="A66" s="77" t="s">
        <v>84</v>
      </c>
      <c r="B66" s="99" t="s">
        <v>78</v>
      </c>
      <c r="C66" s="56" t="s">
        <v>93</v>
      </c>
      <c r="D66" s="58" t="s">
        <v>82</v>
      </c>
      <c r="E66" s="74" t="s">
        <v>95</v>
      </c>
      <c r="F66" s="56" t="s">
        <v>85</v>
      </c>
      <c r="G66" s="186"/>
      <c r="H66" s="84"/>
      <c r="I66" s="170"/>
      <c r="J66" s="190" t="n">
        <f aca="false">J67</f>
        <v>595.67</v>
      </c>
      <c r="K66" s="190" t="n">
        <f aca="false">K67</f>
        <v>400</v>
      </c>
      <c r="L66" s="190" t="n">
        <f aca="false">L67</f>
        <v>440.3</v>
      </c>
    </row>
    <row r="67" customFormat="false" ht="30.75" hidden="false" customHeight="true" outlineLevel="0" collapsed="false">
      <c r="A67" s="77" t="s">
        <v>86</v>
      </c>
      <c r="B67" s="99" t="s">
        <v>78</v>
      </c>
      <c r="C67" s="56" t="s">
        <v>93</v>
      </c>
      <c r="D67" s="58" t="s">
        <v>82</v>
      </c>
      <c r="E67" s="74" t="s">
        <v>95</v>
      </c>
      <c r="F67" s="56" t="s">
        <v>87</v>
      </c>
      <c r="G67" s="186"/>
      <c r="H67" s="84"/>
      <c r="I67" s="170"/>
      <c r="J67" s="190" t="n">
        <f aca="false">J68</f>
        <v>595.67</v>
      </c>
      <c r="K67" s="190" t="n">
        <f aca="false">K68</f>
        <v>400</v>
      </c>
      <c r="L67" s="190" t="n">
        <f aca="false">L68</f>
        <v>440.3</v>
      </c>
    </row>
    <row r="68" customFormat="false" ht="15.75" hidden="false" customHeight="false" outlineLevel="0" collapsed="false">
      <c r="A68" s="162" t="s">
        <v>73</v>
      </c>
      <c r="B68" s="99" t="s">
        <v>78</v>
      </c>
      <c r="C68" s="56" t="s">
        <v>93</v>
      </c>
      <c r="D68" s="58" t="s">
        <v>82</v>
      </c>
      <c r="E68" s="74" t="s">
        <v>95</v>
      </c>
      <c r="F68" s="56" t="s">
        <v>87</v>
      </c>
      <c r="G68" s="186" t="s">
        <v>74</v>
      </c>
      <c r="H68" s="84"/>
      <c r="I68" s="170"/>
      <c r="J68" s="190" t="n">
        <f aca="false">J69</f>
        <v>595.67</v>
      </c>
      <c r="K68" s="190" t="n">
        <f aca="false">K69</f>
        <v>400</v>
      </c>
      <c r="L68" s="193" t="n">
        <f aca="false">L69</f>
        <v>440.3</v>
      </c>
    </row>
    <row r="69" customFormat="false" ht="63" hidden="false" customHeight="true" outlineLevel="0" collapsed="false">
      <c r="A69" s="162" t="s">
        <v>90</v>
      </c>
      <c r="B69" s="99" t="s">
        <v>78</v>
      </c>
      <c r="C69" s="58" t="s">
        <v>93</v>
      </c>
      <c r="D69" s="58" t="s">
        <v>82</v>
      </c>
      <c r="E69" s="92" t="n">
        <v>41110</v>
      </c>
      <c r="F69" s="58" t="s">
        <v>87</v>
      </c>
      <c r="G69" s="192" t="s">
        <v>74</v>
      </c>
      <c r="H69" s="200" t="s">
        <v>91</v>
      </c>
      <c r="I69" s="170"/>
      <c r="J69" s="190" t="n">
        <f aca="false">J70</f>
        <v>595.67</v>
      </c>
      <c r="K69" s="190" t="n">
        <f aca="false">K70</f>
        <v>400</v>
      </c>
      <c r="L69" s="193" t="n">
        <f aca="false">L70</f>
        <v>440.3</v>
      </c>
    </row>
    <row r="70" customFormat="false" ht="47.25" hidden="false" customHeight="false" outlineLevel="0" collapsed="false">
      <c r="A70" s="163" t="s">
        <v>72</v>
      </c>
      <c r="B70" s="199" t="s">
        <v>78</v>
      </c>
      <c r="C70" s="164" t="s">
        <v>93</v>
      </c>
      <c r="D70" s="164" t="s">
        <v>82</v>
      </c>
      <c r="E70" s="171" t="s">
        <v>95</v>
      </c>
      <c r="F70" s="164" t="s">
        <v>87</v>
      </c>
      <c r="G70" s="196" t="s">
        <v>74</v>
      </c>
      <c r="H70" s="165" t="s">
        <v>91</v>
      </c>
      <c r="I70" s="164" t="s">
        <v>195</v>
      </c>
      <c r="J70" s="172" t="n">
        <f aca="false">'Прил 2'!J24</f>
        <v>595.67</v>
      </c>
      <c r="K70" s="172" t="n">
        <f aca="false">'Прил 2'!K24</f>
        <v>400</v>
      </c>
      <c r="L70" s="172" t="n">
        <f aca="false">'Прил 2'!L24</f>
        <v>440.3</v>
      </c>
    </row>
    <row r="71" customFormat="false" ht="31.5" hidden="false" customHeight="false" outlineLevel="0" collapsed="false">
      <c r="A71" s="198" t="s">
        <v>200</v>
      </c>
      <c r="B71" s="170" t="s">
        <v>78</v>
      </c>
      <c r="C71" s="78" t="s">
        <v>93</v>
      </c>
      <c r="D71" s="58" t="s">
        <v>82</v>
      </c>
      <c r="E71" s="92" t="s">
        <v>97</v>
      </c>
      <c r="F71" s="58"/>
      <c r="G71" s="186"/>
      <c r="H71" s="84"/>
      <c r="I71" s="170"/>
      <c r="J71" s="190" t="n">
        <f aca="false">J72+J77+J82</f>
        <v>552.3</v>
      </c>
      <c r="K71" s="190" t="n">
        <f aca="false">K79+K82</f>
        <v>90.2</v>
      </c>
      <c r="L71" s="190" t="n">
        <f aca="false">L79+L82</f>
        <v>103.6</v>
      </c>
    </row>
    <row r="72" customFormat="false" ht="78.75" hidden="false" customHeight="false" outlineLevel="0" collapsed="false">
      <c r="A72" s="77" t="s">
        <v>84</v>
      </c>
      <c r="B72" s="170" t="s">
        <v>78</v>
      </c>
      <c r="C72" s="78" t="s">
        <v>93</v>
      </c>
      <c r="D72" s="58" t="s">
        <v>82</v>
      </c>
      <c r="E72" s="92" t="s">
        <v>97</v>
      </c>
      <c r="F72" s="58" t="s">
        <v>85</v>
      </c>
      <c r="G72" s="186"/>
      <c r="H72" s="84"/>
      <c r="I72" s="170"/>
      <c r="J72" s="190" t="n">
        <f aca="false">J73</f>
        <v>26</v>
      </c>
      <c r="K72" s="190" t="n">
        <f aca="false">K73</f>
        <v>0</v>
      </c>
      <c r="L72" s="190" t="n">
        <f aca="false">L73</f>
        <v>0</v>
      </c>
    </row>
    <row r="73" customFormat="false" ht="31.5" hidden="false" customHeight="false" outlineLevel="0" collapsed="false">
      <c r="A73" s="77" t="s">
        <v>86</v>
      </c>
      <c r="B73" s="170" t="s">
        <v>78</v>
      </c>
      <c r="C73" s="78" t="s">
        <v>93</v>
      </c>
      <c r="D73" s="58" t="s">
        <v>82</v>
      </c>
      <c r="E73" s="92" t="s">
        <v>97</v>
      </c>
      <c r="F73" s="58" t="s">
        <v>87</v>
      </c>
      <c r="G73" s="186"/>
      <c r="H73" s="84"/>
      <c r="I73" s="170"/>
      <c r="J73" s="190" t="n">
        <f aca="false">J74</f>
        <v>26</v>
      </c>
      <c r="K73" s="190" t="n">
        <f aca="false">K74</f>
        <v>0</v>
      </c>
      <c r="L73" s="190" t="n">
        <f aca="false">L74</f>
        <v>0</v>
      </c>
    </row>
    <row r="74" customFormat="false" ht="15.75" hidden="false" customHeight="false" outlineLevel="0" collapsed="false">
      <c r="A74" s="198" t="s">
        <v>73</v>
      </c>
      <c r="B74" s="201" t="s">
        <v>78</v>
      </c>
      <c r="C74" s="78" t="s">
        <v>93</v>
      </c>
      <c r="D74" s="58" t="s">
        <v>82</v>
      </c>
      <c r="E74" s="92" t="s">
        <v>97</v>
      </c>
      <c r="F74" s="58" t="s">
        <v>87</v>
      </c>
      <c r="G74" s="186" t="s">
        <v>74</v>
      </c>
      <c r="H74" s="84"/>
      <c r="I74" s="170"/>
      <c r="J74" s="190" t="n">
        <f aca="false">J75</f>
        <v>26</v>
      </c>
      <c r="K74" s="190" t="n">
        <f aca="false">K75</f>
        <v>0</v>
      </c>
      <c r="L74" s="190" t="n">
        <f aca="false">L75</f>
        <v>0</v>
      </c>
    </row>
    <row r="75" customFormat="false" ht="63" hidden="false" customHeight="false" outlineLevel="0" collapsed="false">
      <c r="A75" s="198" t="s">
        <v>90</v>
      </c>
      <c r="B75" s="201" t="s">
        <v>78</v>
      </c>
      <c r="C75" s="78" t="s">
        <v>93</v>
      </c>
      <c r="D75" s="58" t="s">
        <v>82</v>
      </c>
      <c r="E75" s="92" t="s">
        <v>97</v>
      </c>
      <c r="F75" s="58" t="s">
        <v>87</v>
      </c>
      <c r="G75" s="186" t="s">
        <v>74</v>
      </c>
      <c r="H75" s="84" t="s">
        <v>91</v>
      </c>
      <c r="I75" s="170"/>
      <c r="J75" s="190" t="n">
        <f aca="false">J76</f>
        <v>26</v>
      </c>
      <c r="K75" s="190" t="n">
        <f aca="false">K76</f>
        <v>0</v>
      </c>
      <c r="L75" s="190" t="n">
        <f aca="false">L76</f>
        <v>0</v>
      </c>
    </row>
    <row r="76" customFormat="false" ht="47.25" hidden="false" customHeight="false" outlineLevel="0" collapsed="false">
      <c r="A76" s="163" t="s">
        <v>72</v>
      </c>
      <c r="B76" s="199" t="s">
        <v>78</v>
      </c>
      <c r="C76" s="164" t="s">
        <v>93</v>
      </c>
      <c r="D76" s="164" t="s">
        <v>82</v>
      </c>
      <c r="E76" s="171" t="s">
        <v>97</v>
      </c>
      <c r="F76" s="164" t="s">
        <v>87</v>
      </c>
      <c r="G76" s="196" t="s">
        <v>74</v>
      </c>
      <c r="H76" s="165" t="s">
        <v>91</v>
      </c>
      <c r="I76" s="164" t="s">
        <v>195</v>
      </c>
      <c r="J76" s="172" t="n">
        <f aca="false">'Прил 2'!J27</f>
        <v>26</v>
      </c>
      <c r="K76" s="172" t="n">
        <f aca="false">'Прил 2'!K27</f>
        <v>0</v>
      </c>
      <c r="L76" s="172" t="n">
        <f aca="false">'Прил 2'!L27</f>
        <v>0</v>
      </c>
    </row>
    <row r="77" customFormat="false" ht="31.5" hidden="false" customHeight="false" outlineLevel="0" collapsed="false">
      <c r="A77" s="202" t="s">
        <v>98</v>
      </c>
      <c r="B77" s="201" t="s">
        <v>78</v>
      </c>
      <c r="C77" s="78" t="s">
        <v>93</v>
      </c>
      <c r="D77" s="58" t="s">
        <v>82</v>
      </c>
      <c r="E77" s="92" t="s">
        <v>97</v>
      </c>
      <c r="F77" s="58" t="s">
        <v>99</v>
      </c>
      <c r="G77" s="186"/>
      <c r="H77" s="84"/>
      <c r="I77" s="170"/>
      <c r="J77" s="190" t="n">
        <f aca="false">J78</f>
        <v>471.7</v>
      </c>
      <c r="K77" s="190" t="n">
        <f aca="false">K78</f>
        <v>36.6</v>
      </c>
      <c r="L77" s="190" t="n">
        <f aca="false">L78</f>
        <v>50</v>
      </c>
    </row>
    <row r="78" customFormat="false" ht="47.25" hidden="false" customHeight="false" outlineLevel="0" collapsed="false">
      <c r="A78" s="202" t="s">
        <v>100</v>
      </c>
      <c r="B78" s="201" t="s">
        <v>78</v>
      </c>
      <c r="C78" s="78" t="s">
        <v>93</v>
      </c>
      <c r="D78" s="58" t="s">
        <v>82</v>
      </c>
      <c r="E78" s="92" t="s">
        <v>97</v>
      </c>
      <c r="F78" s="58" t="s">
        <v>101</v>
      </c>
      <c r="G78" s="186"/>
      <c r="H78" s="84"/>
      <c r="I78" s="170"/>
      <c r="J78" s="190" t="n">
        <f aca="false">J79</f>
        <v>471.7</v>
      </c>
      <c r="K78" s="190" t="n">
        <f aca="false">K79</f>
        <v>36.6</v>
      </c>
      <c r="L78" s="190" t="n">
        <f aca="false">L79</f>
        <v>50</v>
      </c>
    </row>
    <row r="79" customFormat="false" ht="15.75" hidden="false" customHeight="false" outlineLevel="0" collapsed="false">
      <c r="A79" s="198" t="s">
        <v>73</v>
      </c>
      <c r="B79" s="201" t="s">
        <v>78</v>
      </c>
      <c r="C79" s="78" t="s">
        <v>93</v>
      </c>
      <c r="D79" s="58" t="s">
        <v>82</v>
      </c>
      <c r="E79" s="92" t="s">
        <v>97</v>
      </c>
      <c r="F79" s="58" t="s">
        <v>101</v>
      </c>
      <c r="G79" s="186" t="s">
        <v>74</v>
      </c>
      <c r="H79" s="84"/>
      <c r="I79" s="170"/>
      <c r="J79" s="190" t="n">
        <f aca="false">J80</f>
        <v>471.7</v>
      </c>
      <c r="K79" s="190" t="n">
        <f aca="false">K80</f>
        <v>36.6</v>
      </c>
      <c r="L79" s="193" t="n">
        <f aca="false">L80</f>
        <v>50</v>
      </c>
    </row>
    <row r="80" customFormat="false" ht="69.75" hidden="false" customHeight="true" outlineLevel="0" collapsed="false">
      <c r="A80" s="198" t="s">
        <v>90</v>
      </c>
      <c r="B80" s="201" t="s">
        <v>78</v>
      </c>
      <c r="C80" s="78" t="s">
        <v>93</v>
      </c>
      <c r="D80" s="58" t="s">
        <v>82</v>
      </c>
      <c r="E80" s="92" t="s">
        <v>97</v>
      </c>
      <c r="F80" s="58" t="s">
        <v>101</v>
      </c>
      <c r="G80" s="186" t="s">
        <v>74</v>
      </c>
      <c r="H80" s="84" t="s">
        <v>91</v>
      </c>
      <c r="I80" s="170"/>
      <c r="J80" s="190" t="n">
        <f aca="false">J81</f>
        <v>471.7</v>
      </c>
      <c r="K80" s="190" t="n">
        <f aca="false">K81</f>
        <v>36.6</v>
      </c>
      <c r="L80" s="193" t="n">
        <f aca="false">L81</f>
        <v>50</v>
      </c>
    </row>
    <row r="81" customFormat="false" ht="47.25" hidden="false" customHeight="false" outlineLevel="0" collapsed="false">
      <c r="A81" s="163" t="s">
        <v>72</v>
      </c>
      <c r="B81" s="199" t="s">
        <v>78</v>
      </c>
      <c r="C81" s="164" t="s">
        <v>93</v>
      </c>
      <c r="D81" s="164" t="s">
        <v>82</v>
      </c>
      <c r="E81" s="171" t="s">
        <v>97</v>
      </c>
      <c r="F81" s="164" t="s">
        <v>101</v>
      </c>
      <c r="G81" s="196" t="s">
        <v>74</v>
      </c>
      <c r="H81" s="165" t="s">
        <v>91</v>
      </c>
      <c r="I81" s="164" t="s">
        <v>195</v>
      </c>
      <c r="J81" s="172" t="n">
        <f aca="false">'Прил 2'!J28</f>
        <v>471.7</v>
      </c>
      <c r="K81" s="172" t="n">
        <f aca="false">'Прил 2'!K28</f>
        <v>36.6</v>
      </c>
      <c r="L81" s="172" t="n">
        <f aca="false">'Прил 2'!L28</f>
        <v>50</v>
      </c>
    </row>
    <row r="82" customFormat="false" ht="31.5" hidden="false" customHeight="false" outlineLevel="0" collapsed="false">
      <c r="A82" s="202" t="s">
        <v>98</v>
      </c>
      <c r="B82" s="201" t="s">
        <v>78</v>
      </c>
      <c r="C82" s="78" t="s">
        <v>93</v>
      </c>
      <c r="D82" s="58" t="s">
        <v>82</v>
      </c>
      <c r="E82" s="92" t="s">
        <v>97</v>
      </c>
      <c r="F82" s="58" t="s">
        <v>103</v>
      </c>
      <c r="G82" s="186"/>
      <c r="H82" s="84"/>
      <c r="I82" s="170"/>
      <c r="J82" s="190" t="n">
        <f aca="false">J87+J83</f>
        <v>54.6</v>
      </c>
      <c r="K82" s="190" t="n">
        <f aca="false">K87</f>
        <v>53.6</v>
      </c>
      <c r="L82" s="190" t="n">
        <f aca="false">L87</f>
        <v>53.6</v>
      </c>
    </row>
    <row r="83" customFormat="false" ht="15.75" hidden="false" customHeight="false" outlineLevel="0" collapsed="false">
      <c r="A83" s="4" t="s">
        <v>104</v>
      </c>
      <c r="B83" s="201" t="s">
        <v>78</v>
      </c>
      <c r="C83" s="78" t="s">
        <v>93</v>
      </c>
      <c r="D83" s="58" t="s">
        <v>82</v>
      </c>
      <c r="E83" s="92" t="s">
        <v>97</v>
      </c>
      <c r="F83" s="58" t="s">
        <v>105</v>
      </c>
      <c r="G83" s="186"/>
      <c r="H83" s="84"/>
      <c r="I83" s="58"/>
      <c r="J83" s="190" t="n">
        <f aca="false">J84</f>
        <v>1</v>
      </c>
      <c r="K83" s="190" t="n">
        <f aca="false">K84</f>
        <v>0</v>
      </c>
      <c r="L83" s="190" t="n">
        <f aca="false">L84</f>
        <v>0</v>
      </c>
    </row>
    <row r="84" customFormat="false" ht="15.75" hidden="false" customHeight="false" outlineLevel="0" collapsed="false">
      <c r="A84" s="198" t="s">
        <v>73</v>
      </c>
      <c r="B84" s="201" t="s">
        <v>78</v>
      </c>
      <c r="C84" s="78" t="s">
        <v>93</v>
      </c>
      <c r="D84" s="58" t="s">
        <v>82</v>
      </c>
      <c r="E84" s="92" t="s">
        <v>97</v>
      </c>
      <c r="F84" s="58" t="s">
        <v>105</v>
      </c>
      <c r="G84" s="186" t="s">
        <v>74</v>
      </c>
      <c r="H84" s="84"/>
      <c r="I84" s="58"/>
      <c r="J84" s="190" t="n">
        <f aca="false">J85</f>
        <v>1</v>
      </c>
      <c r="K84" s="190" t="n">
        <f aca="false">K85</f>
        <v>0</v>
      </c>
      <c r="L84" s="190" t="n">
        <f aca="false">L85</f>
        <v>0</v>
      </c>
    </row>
    <row r="85" customFormat="false" ht="63" hidden="false" customHeight="false" outlineLevel="0" collapsed="false">
      <c r="A85" s="198" t="s">
        <v>90</v>
      </c>
      <c r="B85" s="201" t="s">
        <v>78</v>
      </c>
      <c r="C85" s="78" t="s">
        <v>93</v>
      </c>
      <c r="D85" s="58" t="s">
        <v>82</v>
      </c>
      <c r="E85" s="92" t="s">
        <v>97</v>
      </c>
      <c r="F85" s="58" t="s">
        <v>105</v>
      </c>
      <c r="G85" s="186" t="s">
        <v>74</v>
      </c>
      <c r="H85" s="84" t="s">
        <v>91</v>
      </c>
      <c r="I85" s="58"/>
      <c r="J85" s="190" t="n">
        <f aca="false">J86</f>
        <v>1</v>
      </c>
      <c r="K85" s="190" t="n">
        <f aca="false">K86</f>
        <v>0</v>
      </c>
      <c r="L85" s="190" t="n">
        <f aca="false">L86</f>
        <v>0</v>
      </c>
    </row>
    <row r="86" customFormat="false" ht="47.25" hidden="false" customHeight="false" outlineLevel="0" collapsed="false">
      <c r="A86" s="163" t="s">
        <v>72</v>
      </c>
      <c r="B86" s="165" t="s">
        <v>78</v>
      </c>
      <c r="C86" s="164" t="s">
        <v>93</v>
      </c>
      <c r="D86" s="164" t="s">
        <v>82</v>
      </c>
      <c r="E86" s="164" t="s">
        <v>97</v>
      </c>
      <c r="F86" s="164" t="s">
        <v>105</v>
      </c>
      <c r="G86" s="165" t="s">
        <v>74</v>
      </c>
      <c r="H86" s="165" t="s">
        <v>91</v>
      </c>
      <c r="I86" s="164" t="s">
        <v>195</v>
      </c>
      <c r="J86" s="172" t="n">
        <f aca="false">'Прил 2'!J31</f>
        <v>1</v>
      </c>
      <c r="K86" s="172" t="n">
        <f aca="false">'Прил 2'!K31</f>
        <v>0</v>
      </c>
      <c r="L86" s="172" t="n">
        <f aca="false">'Прил 2'!L31</f>
        <v>0</v>
      </c>
    </row>
    <row r="87" customFormat="false" ht="47.25" hidden="false" customHeight="false" outlineLevel="0" collapsed="false">
      <c r="A87" s="202" t="s">
        <v>100</v>
      </c>
      <c r="B87" s="201" t="s">
        <v>78</v>
      </c>
      <c r="C87" s="78" t="s">
        <v>93</v>
      </c>
      <c r="D87" s="58" t="s">
        <v>82</v>
      </c>
      <c r="E87" s="92" t="s">
        <v>97</v>
      </c>
      <c r="F87" s="58" t="s">
        <v>107</v>
      </c>
      <c r="G87" s="186"/>
      <c r="H87" s="84"/>
      <c r="I87" s="170"/>
      <c r="J87" s="190" t="n">
        <f aca="false">J88</f>
        <v>53.6</v>
      </c>
      <c r="K87" s="190" t="n">
        <f aca="false">K88</f>
        <v>53.6</v>
      </c>
      <c r="L87" s="190" t="n">
        <f aca="false">L88</f>
        <v>53.6</v>
      </c>
    </row>
    <row r="88" customFormat="false" ht="15.75" hidden="false" customHeight="false" outlineLevel="0" collapsed="false">
      <c r="A88" s="198" t="s">
        <v>73</v>
      </c>
      <c r="B88" s="201" t="s">
        <v>78</v>
      </c>
      <c r="C88" s="78" t="s">
        <v>93</v>
      </c>
      <c r="D88" s="58" t="s">
        <v>82</v>
      </c>
      <c r="E88" s="92" t="s">
        <v>97</v>
      </c>
      <c r="F88" s="58" t="s">
        <v>107</v>
      </c>
      <c r="G88" s="186" t="s">
        <v>74</v>
      </c>
      <c r="H88" s="84"/>
      <c r="I88" s="170"/>
      <c r="J88" s="190" t="n">
        <f aca="false">J89</f>
        <v>53.6</v>
      </c>
      <c r="K88" s="190" t="n">
        <f aca="false">K89</f>
        <v>53.6</v>
      </c>
      <c r="L88" s="193" t="n">
        <f aca="false">L89</f>
        <v>53.6</v>
      </c>
    </row>
    <row r="89" customFormat="false" ht="69.75" hidden="false" customHeight="true" outlineLevel="0" collapsed="false">
      <c r="A89" s="198" t="s">
        <v>90</v>
      </c>
      <c r="B89" s="201" t="s">
        <v>78</v>
      </c>
      <c r="C89" s="78" t="s">
        <v>93</v>
      </c>
      <c r="D89" s="58" t="s">
        <v>82</v>
      </c>
      <c r="E89" s="92" t="s">
        <v>97</v>
      </c>
      <c r="F89" s="58" t="s">
        <v>107</v>
      </c>
      <c r="G89" s="186" t="s">
        <v>74</v>
      </c>
      <c r="H89" s="84" t="s">
        <v>91</v>
      </c>
      <c r="I89" s="170"/>
      <c r="J89" s="190" t="n">
        <f aca="false">J90</f>
        <v>53.6</v>
      </c>
      <c r="K89" s="190" t="n">
        <f aca="false">K90</f>
        <v>53.6</v>
      </c>
      <c r="L89" s="193" t="n">
        <f aca="false">L90</f>
        <v>53.6</v>
      </c>
    </row>
    <row r="90" customFormat="false" ht="47.25" hidden="false" customHeight="false" outlineLevel="0" collapsed="false">
      <c r="A90" s="163" t="s">
        <v>72</v>
      </c>
      <c r="B90" s="199" t="s">
        <v>78</v>
      </c>
      <c r="C90" s="164" t="s">
        <v>93</v>
      </c>
      <c r="D90" s="164" t="s">
        <v>82</v>
      </c>
      <c r="E90" s="171" t="s">
        <v>97</v>
      </c>
      <c r="F90" s="164" t="s">
        <v>107</v>
      </c>
      <c r="G90" s="196" t="s">
        <v>74</v>
      </c>
      <c r="H90" s="165" t="s">
        <v>91</v>
      </c>
      <c r="I90" s="164" t="s">
        <v>195</v>
      </c>
      <c r="J90" s="172" t="n">
        <f aca="false">'Прил 2'!J32</f>
        <v>53.6</v>
      </c>
      <c r="K90" s="172" t="n">
        <f aca="false">'Прил 2'!K30</f>
        <v>53.6</v>
      </c>
      <c r="L90" s="172" t="n">
        <f aca="false">'Прил 2'!L30</f>
        <v>53.6</v>
      </c>
    </row>
    <row r="91" customFormat="false" ht="63" hidden="false" customHeight="false" outlineLevel="0" collapsed="false">
      <c r="A91" s="20" t="s">
        <v>88</v>
      </c>
      <c r="B91" s="201" t="s">
        <v>78</v>
      </c>
      <c r="C91" s="78" t="s">
        <v>93</v>
      </c>
      <c r="D91" s="58" t="s">
        <v>82</v>
      </c>
      <c r="E91" s="92" t="s">
        <v>89</v>
      </c>
      <c r="F91" s="58"/>
      <c r="G91" s="186"/>
      <c r="H91" s="56"/>
      <c r="I91" s="192"/>
      <c r="J91" s="83" t="n">
        <f aca="false">J92</f>
        <v>153.03</v>
      </c>
      <c r="K91" s="83" t="n">
        <f aca="false">K92</f>
        <v>0</v>
      </c>
      <c r="L91" s="83" t="n">
        <f aca="false">L92</f>
        <v>0</v>
      </c>
    </row>
    <row r="92" customFormat="false" ht="78.75" hidden="false" customHeight="false" outlineLevel="0" collapsed="false">
      <c r="A92" s="80" t="s">
        <v>84</v>
      </c>
      <c r="B92" s="201" t="s">
        <v>78</v>
      </c>
      <c r="C92" s="78" t="s">
        <v>93</v>
      </c>
      <c r="D92" s="58" t="s">
        <v>82</v>
      </c>
      <c r="E92" s="92" t="s">
        <v>89</v>
      </c>
      <c r="F92" s="58" t="s">
        <v>85</v>
      </c>
      <c r="G92" s="186"/>
      <c r="H92" s="56"/>
      <c r="I92" s="192"/>
      <c r="J92" s="83" t="n">
        <f aca="false">J93</f>
        <v>153.03</v>
      </c>
      <c r="K92" s="83" t="n">
        <f aca="false">K93</f>
        <v>0</v>
      </c>
      <c r="L92" s="83" t="n">
        <f aca="false">L93</f>
        <v>0</v>
      </c>
    </row>
    <row r="93" customFormat="false" ht="31.5" hidden="false" customHeight="false" outlineLevel="0" collapsed="false">
      <c r="A93" s="80" t="s">
        <v>86</v>
      </c>
      <c r="B93" s="201" t="s">
        <v>78</v>
      </c>
      <c r="C93" s="78" t="s">
        <v>93</v>
      </c>
      <c r="D93" s="58" t="s">
        <v>82</v>
      </c>
      <c r="E93" s="92" t="s">
        <v>89</v>
      </c>
      <c r="F93" s="58" t="s">
        <v>87</v>
      </c>
      <c r="G93" s="186"/>
      <c r="H93" s="56"/>
      <c r="I93" s="192"/>
      <c r="J93" s="83" t="n">
        <f aca="false">J94</f>
        <v>153.03</v>
      </c>
      <c r="K93" s="83" t="n">
        <f aca="false">K94</f>
        <v>0</v>
      </c>
      <c r="L93" s="83" t="n">
        <f aca="false">L94</f>
        <v>0</v>
      </c>
    </row>
    <row r="94" customFormat="false" ht="15.75" hidden="false" customHeight="false" outlineLevel="0" collapsed="false">
      <c r="A94" s="198" t="s">
        <v>73</v>
      </c>
      <c r="B94" s="201" t="s">
        <v>78</v>
      </c>
      <c r="C94" s="78" t="s">
        <v>93</v>
      </c>
      <c r="D94" s="58" t="s">
        <v>82</v>
      </c>
      <c r="E94" s="92" t="s">
        <v>89</v>
      </c>
      <c r="F94" s="58" t="s">
        <v>87</v>
      </c>
      <c r="G94" s="186" t="s">
        <v>74</v>
      </c>
      <c r="H94" s="56"/>
      <c r="I94" s="192"/>
      <c r="J94" s="83" t="n">
        <f aca="false">J95</f>
        <v>153.03</v>
      </c>
      <c r="K94" s="83" t="n">
        <f aca="false">K95</f>
        <v>0</v>
      </c>
      <c r="L94" s="83" t="n">
        <f aca="false">L95</f>
        <v>0</v>
      </c>
    </row>
    <row r="95" customFormat="false" ht="63" hidden="false" customHeight="false" outlineLevel="0" collapsed="false">
      <c r="A95" s="198" t="s">
        <v>90</v>
      </c>
      <c r="B95" s="201" t="s">
        <v>78</v>
      </c>
      <c r="C95" s="78" t="s">
        <v>93</v>
      </c>
      <c r="D95" s="58" t="s">
        <v>82</v>
      </c>
      <c r="E95" s="92" t="s">
        <v>89</v>
      </c>
      <c r="F95" s="58" t="s">
        <v>87</v>
      </c>
      <c r="G95" s="186" t="s">
        <v>74</v>
      </c>
      <c r="H95" s="56" t="s">
        <v>91</v>
      </c>
      <c r="I95" s="192"/>
      <c r="J95" s="83" t="n">
        <f aca="false">J96</f>
        <v>153.03</v>
      </c>
      <c r="K95" s="83" t="n">
        <f aca="false">K96</f>
        <v>0</v>
      </c>
      <c r="L95" s="83" t="n">
        <f aca="false">L96</f>
        <v>0</v>
      </c>
    </row>
    <row r="96" customFormat="false" ht="47.25" hidden="false" customHeight="false" outlineLevel="0" collapsed="false">
      <c r="A96" s="163" t="s">
        <v>72</v>
      </c>
      <c r="B96" s="199" t="s">
        <v>78</v>
      </c>
      <c r="C96" s="164" t="s">
        <v>93</v>
      </c>
      <c r="D96" s="164" t="s">
        <v>82</v>
      </c>
      <c r="E96" s="171" t="s">
        <v>89</v>
      </c>
      <c r="F96" s="164" t="s">
        <v>87</v>
      </c>
      <c r="G96" s="196" t="s">
        <v>74</v>
      </c>
      <c r="H96" s="165" t="s">
        <v>91</v>
      </c>
      <c r="I96" s="203" t="s">
        <v>195</v>
      </c>
      <c r="J96" s="172" t="n">
        <f aca="false">'Прил 2'!J35</f>
        <v>153.03</v>
      </c>
      <c r="K96" s="172" t="n">
        <f aca="false">'Прил 2'!K35</f>
        <v>0</v>
      </c>
      <c r="L96" s="172" t="n">
        <f aca="false">'Прил 2'!L35</f>
        <v>0</v>
      </c>
    </row>
    <row r="97" customFormat="false" ht="63" hidden="false" customHeight="false" outlineLevel="0" collapsed="false">
      <c r="A97" s="73" t="s">
        <v>108</v>
      </c>
      <c r="B97" s="204" t="n">
        <v>89</v>
      </c>
      <c r="C97" s="205"/>
      <c r="D97" s="58"/>
      <c r="E97" s="92"/>
      <c r="F97" s="58"/>
      <c r="G97" s="192"/>
      <c r="H97" s="58"/>
      <c r="I97" s="192"/>
      <c r="J97" s="83" t="n">
        <f aca="false">J98</f>
        <v>729.166</v>
      </c>
      <c r="K97" s="83" t="n">
        <f aca="false">K98</f>
        <v>499.9</v>
      </c>
      <c r="L97" s="83" t="n">
        <f aca="false">L98</f>
        <v>534</v>
      </c>
    </row>
    <row r="98" customFormat="false" ht="80.25" hidden="false" customHeight="true" outlineLevel="0" collapsed="false">
      <c r="A98" s="73" t="s">
        <v>109</v>
      </c>
      <c r="B98" s="204" t="n">
        <v>89</v>
      </c>
      <c r="C98" s="205" t="s">
        <v>81</v>
      </c>
      <c r="D98" s="58"/>
      <c r="E98" s="92"/>
      <c r="F98" s="58"/>
      <c r="G98" s="192"/>
      <c r="H98" s="58"/>
      <c r="I98" s="192"/>
      <c r="J98" s="83" t="n">
        <f aca="false">J104+J116+J122+J158+J169+J140+J146+J163+J128+J147+J134+J105+J170</f>
        <v>729.166</v>
      </c>
      <c r="K98" s="83" t="n">
        <f aca="false">K104+K116+K122+K158+K169+K140+K146+K163+K128+K147+K134+K105</f>
        <v>499.9</v>
      </c>
      <c r="L98" s="83" t="n">
        <f aca="false">L104+L116+L122+L158+L169+L140+L146+L163+L128+L147</f>
        <v>534</v>
      </c>
    </row>
    <row r="99" customFormat="false" ht="15.75" hidden="false" customHeight="false" outlineLevel="0" collapsed="false">
      <c r="A99" s="162" t="s">
        <v>201</v>
      </c>
      <c r="B99" s="95" t="n">
        <v>89</v>
      </c>
      <c r="C99" s="58" t="n">
        <v>1</v>
      </c>
      <c r="D99" s="58" t="s">
        <v>82</v>
      </c>
      <c r="E99" s="92" t="s">
        <v>172</v>
      </c>
      <c r="F99" s="58"/>
      <c r="G99" s="192"/>
      <c r="H99" s="58"/>
      <c r="I99" s="58"/>
      <c r="J99" s="83" t="n">
        <f aca="false">J102</f>
        <v>300.5</v>
      </c>
      <c r="K99" s="83" t="n">
        <f aca="false">K102</f>
        <v>272.575</v>
      </c>
      <c r="L99" s="206" t="n">
        <f aca="false">L102</f>
        <v>239.515</v>
      </c>
    </row>
    <row r="100" customFormat="false" ht="31.5" hidden="false" customHeight="false" outlineLevel="0" collapsed="false">
      <c r="A100" s="73" t="s">
        <v>173</v>
      </c>
      <c r="B100" s="95" t="n">
        <v>89</v>
      </c>
      <c r="C100" s="58" t="n">
        <v>1</v>
      </c>
      <c r="D100" s="58" t="s">
        <v>82</v>
      </c>
      <c r="E100" s="92" t="s">
        <v>172</v>
      </c>
      <c r="F100" s="58" t="s">
        <v>174</v>
      </c>
      <c r="G100" s="192"/>
      <c r="H100" s="58"/>
      <c r="I100" s="58"/>
      <c r="J100" s="83" t="n">
        <f aca="false">J101</f>
        <v>300.5</v>
      </c>
      <c r="K100" s="83" t="n">
        <f aca="false">K101</f>
        <v>272.575</v>
      </c>
      <c r="L100" s="83" t="n">
        <f aca="false">L101</f>
        <v>239.515</v>
      </c>
    </row>
    <row r="101" customFormat="false" ht="31.5" hidden="false" customHeight="false" outlineLevel="0" collapsed="false">
      <c r="A101" s="73" t="s">
        <v>175</v>
      </c>
      <c r="B101" s="95" t="n">
        <v>89</v>
      </c>
      <c r="C101" s="58" t="n">
        <v>1</v>
      </c>
      <c r="D101" s="58" t="s">
        <v>82</v>
      </c>
      <c r="E101" s="92" t="s">
        <v>172</v>
      </c>
      <c r="F101" s="58" t="s">
        <v>176</v>
      </c>
      <c r="G101" s="192"/>
      <c r="H101" s="58"/>
      <c r="I101" s="58"/>
      <c r="J101" s="83" t="n">
        <f aca="false">J102</f>
        <v>300.5</v>
      </c>
      <c r="K101" s="83" t="n">
        <f aca="false">K102</f>
        <v>272.575</v>
      </c>
      <c r="L101" s="83" t="n">
        <f aca="false">L102</f>
        <v>239.515</v>
      </c>
    </row>
    <row r="102" customFormat="false" ht="15.75" hidden="false" customHeight="false" outlineLevel="0" collapsed="false">
      <c r="A102" s="162" t="s">
        <v>169</v>
      </c>
      <c r="B102" s="95" t="n">
        <v>89</v>
      </c>
      <c r="C102" s="58" t="n">
        <v>1</v>
      </c>
      <c r="D102" s="58" t="s">
        <v>82</v>
      </c>
      <c r="E102" s="92" t="s">
        <v>172</v>
      </c>
      <c r="F102" s="58" t="s">
        <v>176</v>
      </c>
      <c r="G102" s="192" t="s">
        <v>137</v>
      </c>
      <c r="H102" s="58"/>
      <c r="I102" s="58"/>
      <c r="J102" s="83" t="n">
        <f aca="false">J103</f>
        <v>300.5</v>
      </c>
      <c r="K102" s="83" t="n">
        <f aca="false">K103</f>
        <v>272.575</v>
      </c>
      <c r="L102" s="206" t="n">
        <f aca="false">L103</f>
        <v>239.515</v>
      </c>
    </row>
    <row r="103" customFormat="false" ht="15.75" hidden="false" customHeight="false" outlineLevel="0" collapsed="false">
      <c r="A103" s="162" t="s">
        <v>170</v>
      </c>
      <c r="B103" s="95" t="n">
        <v>89</v>
      </c>
      <c r="C103" s="58" t="n">
        <v>1</v>
      </c>
      <c r="D103" s="58" t="s">
        <v>82</v>
      </c>
      <c r="E103" s="92" t="s">
        <v>172</v>
      </c>
      <c r="F103" s="58" t="s">
        <v>176</v>
      </c>
      <c r="G103" s="192" t="s">
        <v>137</v>
      </c>
      <c r="H103" s="58" t="s">
        <v>74</v>
      </c>
      <c r="I103" s="58"/>
      <c r="J103" s="83" t="n">
        <f aca="false">J104</f>
        <v>300.5</v>
      </c>
      <c r="K103" s="83" t="n">
        <f aca="false">K104</f>
        <v>272.575</v>
      </c>
      <c r="L103" s="206" t="n">
        <f aca="false">L104</f>
        <v>239.515</v>
      </c>
    </row>
    <row r="104" customFormat="false" ht="51.75" hidden="false" customHeight="true" outlineLevel="0" collapsed="false">
      <c r="A104" s="163" t="s">
        <v>72</v>
      </c>
      <c r="B104" s="207" t="n">
        <v>89</v>
      </c>
      <c r="C104" s="164" t="n">
        <v>1</v>
      </c>
      <c r="D104" s="164" t="s">
        <v>82</v>
      </c>
      <c r="E104" s="171" t="s">
        <v>172</v>
      </c>
      <c r="F104" s="164" t="s">
        <v>176</v>
      </c>
      <c r="G104" s="203" t="s">
        <v>137</v>
      </c>
      <c r="H104" s="164" t="s">
        <v>74</v>
      </c>
      <c r="I104" s="164" t="s">
        <v>195</v>
      </c>
      <c r="J104" s="172" t="n">
        <f aca="false">'Прил 2'!J120</f>
        <v>300.5</v>
      </c>
      <c r="K104" s="172" t="n">
        <f aca="false">'Прил 2'!K120</f>
        <v>272.575</v>
      </c>
      <c r="L104" s="172" t="n">
        <f aca="false">'Прил 2'!L120</f>
        <v>239.515</v>
      </c>
    </row>
    <row r="105" customFormat="false" ht="51.75" hidden="false" customHeight="true" outlineLevel="0" collapsed="false">
      <c r="A105" s="76" t="s">
        <v>115</v>
      </c>
      <c r="B105" s="99" t="n">
        <v>89</v>
      </c>
      <c r="C105" s="58" t="s">
        <v>81</v>
      </c>
      <c r="D105" s="58" t="s">
        <v>82</v>
      </c>
      <c r="E105" s="92" t="s">
        <v>116</v>
      </c>
      <c r="F105" s="58"/>
      <c r="G105" s="192"/>
      <c r="H105" s="200"/>
      <c r="I105" s="170"/>
      <c r="J105" s="83" t="n">
        <f aca="false">J106</f>
        <v>0.304</v>
      </c>
      <c r="K105" s="83" t="n">
        <f aca="false">K106</f>
        <v>0</v>
      </c>
      <c r="L105" s="83" t="n">
        <f aca="false">L106</f>
        <v>0</v>
      </c>
    </row>
    <row r="106" customFormat="false" ht="36.75" hidden="false" customHeight="true" outlineLevel="0" collapsed="false">
      <c r="A106" s="76" t="s">
        <v>98</v>
      </c>
      <c r="B106" s="99" t="n">
        <v>89</v>
      </c>
      <c r="C106" s="58" t="s">
        <v>81</v>
      </c>
      <c r="D106" s="58" t="s">
        <v>82</v>
      </c>
      <c r="E106" s="92" t="s">
        <v>116</v>
      </c>
      <c r="F106" s="58" t="s">
        <v>99</v>
      </c>
      <c r="G106" s="192"/>
      <c r="H106" s="200"/>
      <c r="I106" s="170"/>
      <c r="J106" s="83" t="n">
        <f aca="false">J107</f>
        <v>0.304</v>
      </c>
      <c r="K106" s="83" t="n">
        <f aca="false">K107</f>
        <v>0</v>
      </c>
      <c r="L106" s="83" t="n">
        <f aca="false">L107</f>
        <v>0</v>
      </c>
    </row>
    <row r="107" customFormat="false" ht="32.25" hidden="false" customHeight="true" outlineLevel="0" collapsed="false">
      <c r="A107" s="76" t="s">
        <v>100</v>
      </c>
      <c r="B107" s="99" t="n">
        <v>89</v>
      </c>
      <c r="C107" s="58" t="s">
        <v>81</v>
      </c>
      <c r="D107" s="58" t="s">
        <v>82</v>
      </c>
      <c r="E107" s="92" t="s">
        <v>116</v>
      </c>
      <c r="F107" s="58" t="s">
        <v>101</v>
      </c>
      <c r="G107" s="192"/>
      <c r="H107" s="200"/>
      <c r="I107" s="170"/>
      <c r="J107" s="83" t="n">
        <f aca="false">J108</f>
        <v>0.304</v>
      </c>
      <c r="K107" s="83" t="n">
        <f aca="false">K108</f>
        <v>0</v>
      </c>
      <c r="L107" s="83" t="n">
        <f aca="false">L108</f>
        <v>0</v>
      </c>
    </row>
    <row r="108" customFormat="false" ht="36.75" hidden="false" customHeight="true" outlineLevel="0" collapsed="false">
      <c r="A108" s="162" t="s">
        <v>135</v>
      </c>
      <c r="B108" s="99" t="n">
        <v>89</v>
      </c>
      <c r="C108" s="58" t="s">
        <v>81</v>
      </c>
      <c r="D108" s="58" t="s">
        <v>82</v>
      </c>
      <c r="E108" s="92" t="s">
        <v>116</v>
      </c>
      <c r="F108" s="58" t="s">
        <v>101</v>
      </c>
      <c r="G108" s="192" t="s">
        <v>132</v>
      </c>
      <c r="H108" s="200"/>
      <c r="I108" s="170"/>
      <c r="J108" s="83" t="n">
        <f aca="false">J109</f>
        <v>0.304</v>
      </c>
      <c r="K108" s="83" t="n">
        <f aca="false">K109</f>
        <v>0</v>
      </c>
      <c r="L108" s="83" t="n">
        <f aca="false">L109</f>
        <v>0</v>
      </c>
    </row>
    <row r="109" customFormat="false" ht="51.75" hidden="false" customHeight="true" outlineLevel="0" collapsed="false">
      <c r="A109" s="162" t="s">
        <v>136</v>
      </c>
      <c r="B109" s="99" t="n">
        <v>89</v>
      </c>
      <c r="C109" s="58" t="s">
        <v>81</v>
      </c>
      <c r="D109" s="58" t="s">
        <v>82</v>
      </c>
      <c r="E109" s="92" t="s">
        <v>116</v>
      </c>
      <c r="F109" s="58" t="s">
        <v>101</v>
      </c>
      <c r="G109" s="192" t="s">
        <v>132</v>
      </c>
      <c r="H109" s="200" t="s">
        <v>137</v>
      </c>
      <c r="I109" s="78"/>
      <c r="J109" s="83" t="n">
        <f aca="false">J110</f>
        <v>0.304</v>
      </c>
      <c r="K109" s="83" t="n">
        <f aca="false">K110</f>
        <v>0</v>
      </c>
      <c r="L109" s="83" t="n">
        <f aca="false">L110</f>
        <v>0</v>
      </c>
    </row>
    <row r="110" customFormat="false" ht="51.75" hidden="false" customHeight="true" outlineLevel="0" collapsed="false">
      <c r="A110" s="163" t="s">
        <v>72</v>
      </c>
      <c r="B110" s="199" t="n">
        <v>89</v>
      </c>
      <c r="C110" s="164" t="s">
        <v>81</v>
      </c>
      <c r="D110" s="164" t="s">
        <v>82</v>
      </c>
      <c r="E110" s="171" t="s">
        <v>116</v>
      </c>
      <c r="F110" s="164" t="s">
        <v>101</v>
      </c>
      <c r="G110" s="203" t="s">
        <v>132</v>
      </c>
      <c r="H110" s="164" t="s">
        <v>137</v>
      </c>
      <c r="I110" s="164" t="s">
        <v>195</v>
      </c>
      <c r="J110" s="172" t="n">
        <f aca="false">'Прил 2'!J71</f>
        <v>0.304</v>
      </c>
      <c r="K110" s="172" t="n">
        <f aca="false">'Прил 2'!K71</f>
        <v>0</v>
      </c>
      <c r="L110" s="172" t="n">
        <f aca="false">'Прил 2'!L71</f>
        <v>0</v>
      </c>
    </row>
    <row r="111" customFormat="false" ht="52.5" hidden="false" customHeight="true" outlineLevel="0" collapsed="false">
      <c r="A111" s="76" t="s">
        <v>115</v>
      </c>
      <c r="B111" s="99" t="n">
        <v>89</v>
      </c>
      <c r="C111" s="58" t="s">
        <v>81</v>
      </c>
      <c r="D111" s="58" t="s">
        <v>82</v>
      </c>
      <c r="E111" s="92" t="s">
        <v>116</v>
      </c>
      <c r="F111" s="58"/>
      <c r="G111" s="192"/>
      <c r="H111" s="200"/>
      <c r="I111" s="170"/>
      <c r="J111" s="190" t="n">
        <f aca="false">J114</f>
        <v>4.696</v>
      </c>
      <c r="K111" s="190" t="n">
        <f aca="false">K114</f>
        <v>5</v>
      </c>
      <c r="L111" s="193" t="n">
        <f aca="false">L114</f>
        <v>5</v>
      </c>
    </row>
    <row r="112" s="147" customFormat="true" ht="21" hidden="false" customHeight="true" outlineLevel="0" collapsed="false">
      <c r="A112" s="82" t="s">
        <v>102</v>
      </c>
      <c r="B112" s="99" t="s">
        <v>112</v>
      </c>
      <c r="C112" s="58" t="s">
        <v>81</v>
      </c>
      <c r="D112" s="58" t="s">
        <v>82</v>
      </c>
      <c r="E112" s="92" t="s">
        <v>116</v>
      </c>
      <c r="F112" s="58" t="s">
        <v>103</v>
      </c>
      <c r="G112" s="192"/>
      <c r="H112" s="78"/>
      <c r="I112" s="170"/>
      <c r="J112" s="169" t="n">
        <f aca="false">J113</f>
        <v>4.696</v>
      </c>
      <c r="K112" s="169" t="n">
        <f aca="false">K113</f>
        <v>5</v>
      </c>
      <c r="L112" s="169" t="n">
        <f aca="false">L113</f>
        <v>5</v>
      </c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</row>
    <row r="113" s="147" customFormat="true" ht="21.75" hidden="false" customHeight="true" outlineLevel="0" collapsed="false">
      <c r="A113" s="76" t="s">
        <v>117</v>
      </c>
      <c r="B113" s="99" t="s">
        <v>112</v>
      </c>
      <c r="C113" s="58" t="s">
        <v>81</v>
      </c>
      <c r="D113" s="58" t="s">
        <v>82</v>
      </c>
      <c r="E113" s="92" t="s">
        <v>116</v>
      </c>
      <c r="F113" s="58" t="s">
        <v>118</v>
      </c>
      <c r="G113" s="192"/>
      <c r="H113" s="78"/>
      <c r="I113" s="170"/>
      <c r="J113" s="169" t="n">
        <f aca="false">J114</f>
        <v>4.696</v>
      </c>
      <c r="K113" s="169" t="n">
        <f aca="false">K114</f>
        <v>5</v>
      </c>
      <c r="L113" s="169" t="n">
        <f aca="false">L114</f>
        <v>5</v>
      </c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</row>
    <row r="114" customFormat="false" ht="15.75" hidden="false" customHeight="false" outlineLevel="0" collapsed="false">
      <c r="A114" s="162" t="s">
        <v>73</v>
      </c>
      <c r="B114" s="99" t="s">
        <v>112</v>
      </c>
      <c r="C114" s="58" t="s">
        <v>81</v>
      </c>
      <c r="D114" s="58" t="s">
        <v>82</v>
      </c>
      <c r="E114" s="92" t="s">
        <v>116</v>
      </c>
      <c r="F114" s="58" t="s">
        <v>118</v>
      </c>
      <c r="G114" s="192" t="s">
        <v>74</v>
      </c>
      <c r="H114" s="200"/>
      <c r="I114" s="170"/>
      <c r="J114" s="190" t="n">
        <f aca="false">J115</f>
        <v>4.696</v>
      </c>
      <c r="K114" s="190" t="n">
        <f aca="false">K115</f>
        <v>5</v>
      </c>
      <c r="L114" s="193" t="n">
        <f aca="false">L115</f>
        <v>5</v>
      </c>
    </row>
    <row r="115" customFormat="false" ht="15.75" hidden="false" customHeight="false" outlineLevel="0" collapsed="false">
      <c r="A115" s="162" t="s">
        <v>202</v>
      </c>
      <c r="B115" s="99" t="s">
        <v>112</v>
      </c>
      <c r="C115" s="58" t="s">
        <v>81</v>
      </c>
      <c r="D115" s="58" t="s">
        <v>82</v>
      </c>
      <c r="E115" s="92" t="s">
        <v>116</v>
      </c>
      <c r="F115" s="58" t="s">
        <v>118</v>
      </c>
      <c r="G115" s="192" t="s">
        <v>74</v>
      </c>
      <c r="H115" s="200" t="s">
        <v>114</v>
      </c>
      <c r="I115" s="78"/>
      <c r="J115" s="190" t="n">
        <f aca="false">J116</f>
        <v>4.696</v>
      </c>
      <c r="K115" s="190" t="n">
        <f aca="false">K116</f>
        <v>5</v>
      </c>
      <c r="L115" s="193" t="n">
        <f aca="false">L116</f>
        <v>5</v>
      </c>
    </row>
    <row r="116" customFormat="false" ht="47.25" hidden="false" customHeight="false" outlineLevel="0" collapsed="false">
      <c r="A116" s="163" t="s">
        <v>72</v>
      </c>
      <c r="B116" s="209" t="n">
        <v>89</v>
      </c>
      <c r="C116" s="210" t="s">
        <v>81</v>
      </c>
      <c r="D116" s="164" t="s">
        <v>82</v>
      </c>
      <c r="E116" s="171" t="s">
        <v>116</v>
      </c>
      <c r="F116" s="164" t="s">
        <v>118</v>
      </c>
      <c r="G116" s="203" t="s">
        <v>74</v>
      </c>
      <c r="H116" s="164" t="s">
        <v>114</v>
      </c>
      <c r="I116" s="164" t="s">
        <v>195</v>
      </c>
      <c r="J116" s="172" t="n">
        <f aca="false">'Прил 2'!J46</f>
        <v>4.696</v>
      </c>
      <c r="K116" s="172" t="n">
        <f aca="false">'Прил 2'!K46</f>
        <v>5</v>
      </c>
      <c r="L116" s="172" t="n">
        <f aca="false">'Прил 2'!L46</f>
        <v>5</v>
      </c>
    </row>
    <row r="117" customFormat="false" ht="15.75" hidden="false" customHeight="false" outlineLevel="0" collapsed="false">
      <c r="A117" s="198" t="s">
        <v>179</v>
      </c>
      <c r="B117" s="121" t="n">
        <v>89</v>
      </c>
      <c r="C117" s="78" t="n">
        <v>1</v>
      </c>
      <c r="D117" s="78" t="s">
        <v>82</v>
      </c>
      <c r="E117" s="120" t="n">
        <v>41240</v>
      </c>
      <c r="F117" s="58"/>
      <c r="G117" s="211"/>
      <c r="H117" s="200"/>
      <c r="I117" s="200"/>
      <c r="J117" s="190" t="n">
        <f aca="false">J120</f>
        <v>3.3</v>
      </c>
      <c r="K117" s="190" t="n">
        <f aca="false">K120</f>
        <v>3.3</v>
      </c>
      <c r="L117" s="193" t="n">
        <f aca="false">L120</f>
        <v>3.3</v>
      </c>
    </row>
    <row r="118" customFormat="false" ht="31.5" hidden="false" customHeight="false" outlineLevel="0" collapsed="false">
      <c r="A118" s="202" t="s">
        <v>180</v>
      </c>
      <c r="B118" s="121" t="n">
        <v>89</v>
      </c>
      <c r="C118" s="78" t="n">
        <v>1</v>
      </c>
      <c r="D118" s="78" t="s">
        <v>82</v>
      </c>
      <c r="E118" s="120" t="s">
        <v>181</v>
      </c>
      <c r="F118" s="58" t="s">
        <v>182</v>
      </c>
      <c r="G118" s="211"/>
      <c r="H118" s="200"/>
      <c r="I118" s="200"/>
      <c r="J118" s="190" t="n">
        <f aca="false">J119</f>
        <v>3.3</v>
      </c>
      <c r="K118" s="190" t="n">
        <f aca="false">K119</f>
        <v>3.3</v>
      </c>
      <c r="L118" s="190" t="n">
        <f aca="false">L119</f>
        <v>3.3</v>
      </c>
    </row>
    <row r="119" customFormat="false" ht="15.75" hidden="false" customHeight="false" outlineLevel="0" collapsed="false">
      <c r="A119" s="118" t="s">
        <v>183</v>
      </c>
      <c r="B119" s="121" t="n">
        <v>89</v>
      </c>
      <c r="C119" s="78" t="n">
        <v>1</v>
      </c>
      <c r="D119" s="78" t="s">
        <v>82</v>
      </c>
      <c r="E119" s="120" t="s">
        <v>181</v>
      </c>
      <c r="F119" s="58" t="s">
        <v>203</v>
      </c>
      <c r="G119" s="211"/>
      <c r="H119" s="200"/>
      <c r="I119" s="200"/>
      <c r="J119" s="190" t="n">
        <f aca="false">J120</f>
        <v>3.3</v>
      </c>
      <c r="K119" s="190" t="n">
        <f aca="false">K120</f>
        <v>3.3</v>
      </c>
      <c r="L119" s="190" t="n">
        <f aca="false">L120</f>
        <v>3.3</v>
      </c>
    </row>
    <row r="120" customFormat="false" ht="31.5" hidden="false" customHeight="false" outlineLevel="0" collapsed="false">
      <c r="A120" s="198" t="s">
        <v>177</v>
      </c>
      <c r="B120" s="121" t="n">
        <v>89</v>
      </c>
      <c r="C120" s="78" t="n">
        <v>1</v>
      </c>
      <c r="D120" s="78" t="s">
        <v>82</v>
      </c>
      <c r="E120" s="120" t="s">
        <v>181</v>
      </c>
      <c r="F120" s="58" t="s">
        <v>203</v>
      </c>
      <c r="G120" s="211" t="s">
        <v>121</v>
      </c>
      <c r="H120" s="200"/>
      <c r="I120" s="200"/>
      <c r="J120" s="190" t="n">
        <f aca="false">J121</f>
        <v>3.3</v>
      </c>
      <c r="K120" s="190" t="n">
        <f aca="false">K121</f>
        <v>3.3</v>
      </c>
      <c r="L120" s="193" t="n">
        <f aca="false">L121</f>
        <v>3.3</v>
      </c>
    </row>
    <row r="121" customFormat="false" ht="31.5" hidden="false" customHeight="false" outlineLevel="0" collapsed="false">
      <c r="A121" s="198" t="s">
        <v>178</v>
      </c>
      <c r="B121" s="121" t="n">
        <v>89</v>
      </c>
      <c r="C121" s="78" t="n">
        <v>1</v>
      </c>
      <c r="D121" s="78" t="s">
        <v>82</v>
      </c>
      <c r="E121" s="120" t="s">
        <v>181</v>
      </c>
      <c r="F121" s="58" t="s">
        <v>203</v>
      </c>
      <c r="G121" s="211" t="s">
        <v>121</v>
      </c>
      <c r="H121" s="200" t="s">
        <v>74</v>
      </c>
      <c r="I121" s="200"/>
      <c r="J121" s="190" t="n">
        <f aca="false">J122</f>
        <v>3.3</v>
      </c>
      <c r="K121" s="190" t="n">
        <f aca="false">K122</f>
        <v>3.3</v>
      </c>
      <c r="L121" s="193" t="n">
        <f aca="false">L122</f>
        <v>3.3</v>
      </c>
    </row>
    <row r="122" customFormat="false" ht="47.25" hidden="false" customHeight="false" outlineLevel="0" collapsed="false">
      <c r="A122" s="163" t="s">
        <v>72</v>
      </c>
      <c r="B122" s="203" t="n">
        <v>89</v>
      </c>
      <c r="C122" s="164" t="n">
        <v>1</v>
      </c>
      <c r="D122" s="164" t="s">
        <v>82</v>
      </c>
      <c r="E122" s="171" t="s">
        <v>181</v>
      </c>
      <c r="F122" s="164" t="s">
        <v>203</v>
      </c>
      <c r="G122" s="203" t="s">
        <v>121</v>
      </c>
      <c r="H122" s="164" t="s">
        <v>74</v>
      </c>
      <c r="I122" s="164" t="s">
        <v>195</v>
      </c>
      <c r="J122" s="172" t="n">
        <f aca="false">'Прил 2'!J127</f>
        <v>3.3</v>
      </c>
      <c r="K122" s="172" t="n">
        <f aca="false">'Прил 2'!K127</f>
        <v>3.3</v>
      </c>
      <c r="L122" s="172" t="n">
        <f aca="false">'Прил 2'!L127</f>
        <v>3.3</v>
      </c>
    </row>
    <row r="123" customFormat="false" ht="15.75" hidden="false" customHeight="false" outlineLevel="0" collapsed="false">
      <c r="A123" s="82" t="s">
        <v>184</v>
      </c>
      <c r="B123" s="56" t="n">
        <v>89</v>
      </c>
      <c r="C123" s="58" t="s">
        <v>81</v>
      </c>
      <c r="D123" s="58" t="s">
        <v>82</v>
      </c>
      <c r="E123" s="58" t="s">
        <v>186</v>
      </c>
      <c r="F123" s="58"/>
      <c r="G123" s="58"/>
      <c r="H123" s="58"/>
      <c r="I123" s="58"/>
      <c r="J123" s="83" t="n">
        <f aca="false">J124</f>
        <v>0</v>
      </c>
      <c r="K123" s="83" t="n">
        <f aca="false">K124</f>
        <v>27.925</v>
      </c>
      <c r="L123" s="83" t="n">
        <f aca="false">L124</f>
        <v>60.985</v>
      </c>
    </row>
    <row r="124" customFormat="false" ht="15.75" hidden="false" customHeight="false" outlineLevel="0" collapsed="false">
      <c r="A124" s="82" t="s">
        <v>102</v>
      </c>
      <c r="B124" s="212" t="n">
        <v>89</v>
      </c>
      <c r="C124" s="58" t="s">
        <v>81</v>
      </c>
      <c r="D124" s="58" t="s">
        <v>82</v>
      </c>
      <c r="E124" s="58" t="s">
        <v>186</v>
      </c>
      <c r="F124" s="58" t="s">
        <v>103</v>
      </c>
      <c r="G124" s="58"/>
      <c r="H124" s="58"/>
      <c r="I124" s="58"/>
      <c r="J124" s="83" t="n">
        <f aca="false">J125</f>
        <v>0</v>
      </c>
      <c r="K124" s="83" t="n">
        <f aca="false">K125</f>
        <v>27.925</v>
      </c>
      <c r="L124" s="83" t="n">
        <f aca="false">L125</f>
        <v>60.985</v>
      </c>
    </row>
    <row r="125" customFormat="false" ht="15.75" hidden="false" customHeight="false" outlineLevel="0" collapsed="false">
      <c r="A125" s="82" t="s">
        <v>117</v>
      </c>
      <c r="B125" s="212" t="n">
        <v>89</v>
      </c>
      <c r="C125" s="58" t="s">
        <v>81</v>
      </c>
      <c r="D125" s="58" t="s">
        <v>82</v>
      </c>
      <c r="E125" s="58" t="s">
        <v>186</v>
      </c>
      <c r="F125" s="58" t="s">
        <v>118</v>
      </c>
      <c r="G125" s="58"/>
      <c r="H125" s="58"/>
      <c r="I125" s="58"/>
      <c r="J125" s="83" t="n">
        <f aca="false">J126</f>
        <v>0</v>
      </c>
      <c r="K125" s="83" t="n">
        <f aca="false">K126</f>
        <v>27.925</v>
      </c>
      <c r="L125" s="83" t="n">
        <f aca="false">L126</f>
        <v>60.985</v>
      </c>
    </row>
    <row r="126" customFormat="false" ht="15.75" hidden="false" customHeight="false" outlineLevel="0" collapsed="false">
      <c r="A126" s="82" t="s">
        <v>184</v>
      </c>
      <c r="B126" s="212" t="n">
        <v>89</v>
      </c>
      <c r="C126" s="58" t="s">
        <v>81</v>
      </c>
      <c r="D126" s="58" t="s">
        <v>82</v>
      </c>
      <c r="E126" s="58" t="s">
        <v>186</v>
      </c>
      <c r="F126" s="58" t="s">
        <v>118</v>
      </c>
      <c r="G126" s="58" t="s">
        <v>185</v>
      </c>
      <c r="H126" s="58"/>
      <c r="I126" s="58"/>
      <c r="J126" s="83" t="n">
        <f aca="false">J127</f>
        <v>0</v>
      </c>
      <c r="K126" s="83" t="n">
        <f aca="false">K127</f>
        <v>27.925</v>
      </c>
      <c r="L126" s="83" t="n">
        <f aca="false">L127</f>
        <v>60.985</v>
      </c>
    </row>
    <row r="127" customFormat="false" ht="15.75" hidden="false" customHeight="false" outlineLevel="0" collapsed="false">
      <c r="A127" s="82" t="s">
        <v>184</v>
      </c>
      <c r="B127" s="212" t="n">
        <v>89</v>
      </c>
      <c r="C127" s="58" t="s">
        <v>81</v>
      </c>
      <c r="D127" s="58" t="s">
        <v>82</v>
      </c>
      <c r="E127" s="58" t="s">
        <v>186</v>
      </c>
      <c r="F127" s="58" t="s">
        <v>118</v>
      </c>
      <c r="G127" s="58" t="s">
        <v>185</v>
      </c>
      <c r="H127" s="58" t="s">
        <v>185</v>
      </c>
      <c r="I127" s="58"/>
      <c r="J127" s="83" t="n">
        <f aca="false">J128</f>
        <v>0</v>
      </c>
      <c r="K127" s="83" t="n">
        <f aca="false">K128</f>
        <v>27.925</v>
      </c>
      <c r="L127" s="83" t="n">
        <f aca="false">L128</f>
        <v>60.985</v>
      </c>
    </row>
    <row r="128" customFormat="false" ht="47.25" hidden="false" customHeight="false" outlineLevel="0" collapsed="false">
      <c r="A128" s="163" t="s">
        <v>72</v>
      </c>
      <c r="B128" s="213" t="n">
        <f aca="false">'Прил 2'!J134</f>
        <v>0</v>
      </c>
      <c r="C128" s="164" t="s">
        <v>81</v>
      </c>
      <c r="D128" s="164" t="s">
        <v>82</v>
      </c>
      <c r="E128" s="164" t="s">
        <v>186</v>
      </c>
      <c r="F128" s="164" t="s">
        <v>118</v>
      </c>
      <c r="G128" s="164" t="s">
        <v>185</v>
      </c>
      <c r="H128" s="164" t="s">
        <v>185</v>
      </c>
      <c r="I128" s="164" t="s">
        <v>195</v>
      </c>
      <c r="J128" s="172" t="n">
        <f aca="false">'Прил 2'!J134</f>
        <v>0</v>
      </c>
      <c r="K128" s="172" t="n">
        <f aca="false">'Прил 2'!K134</f>
        <v>27.925</v>
      </c>
      <c r="L128" s="172" t="n">
        <f aca="false">'Прил 2'!L134</f>
        <v>60.985</v>
      </c>
    </row>
    <row r="129" customFormat="false" ht="31.5" hidden="false" customHeight="false" outlineLevel="0" collapsed="false">
      <c r="A129" s="76" t="s">
        <v>124</v>
      </c>
      <c r="B129" s="57" t="s">
        <v>112</v>
      </c>
      <c r="C129" s="56" t="s">
        <v>81</v>
      </c>
      <c r="D129" s="56" t="s">
        <v>82</v>
      </c>
      <c r="E129" s="56" t="s">
        <v>126</v>
      </c>
      <c r="F129" s="56"/>
      <c r="G129" s="58"/>
      <c r="H129" s="58"/>
      <c r="I129" s="58"/>
      <c r="J129" s="83" t="n">
        <f aca="false">J130</f>
        <v>100</v>
      </c>
      <c r="K129" s="83" t="n">
        <f aca="false">K130</f>
        <v>0</v>
      </c>
      <c r="L129" s="83" t="n">
        <f aca="false">L130</f>
        <v>0</v>
      </c>
    </row>
    <row r="130" customFormat="false" ht="31.5" hidden="false" customHeight="false" outlineLevel="0" collapsed="false">
      <c r="A130" s="76" t="s">
        <v>98</v>
      </c>
      <c r="B130" s="57" t="s">
        <v>112</v>
      </c>
      <c r="C130" s="56" t="s">
        <v>81</v>
      </c>
      <c r="D130" s="56" t="s">
        <v>82</v>
      </c>
      <c r="E130" s="56" t="s">
        <v>126</v>
      </c>
      <c r="F130" s="56" t="s">
        <v>99</v>
      </c>
      <c r="G130" s="58"/>
      <c r="H130" s="58"/>
      <c r="I130" s="58"/>
      <c r="J130" s="83" t="n">
        <f aca="false">J131</f>
        <v>100</v>
      </c>
      <c r="K130" s="83" t="n">
        <f aca="false">K131</f>
        <v>0</v>
      </c>
      <c r="L130" s="83" t="n">
        <f aca="false">L131</f>
        <v>0</v>
      </c>
    </row>
    <row r="131" customFormat="false" ht="47.25" hidden="false" customHeight="false" outlineLevel="0" collapsed="false">
      <c r="A131" s="76" t="s">
        <v>100</v>
      </c>
      <c r="B131" s="57" t="s">
        <v>112</v>
      </c>
      <c r="C131" s="56" t="s">
        <v>81</v>
      </c>
      <c r="D131" s="56" t="s">
        <v>82</v>
      </c>
      <c r="E131" s="56" t="s">
        <v>126</v>
      </c>
      <c r="F131" s="56" t="s">
        <v>101</v>
      </c>
      <c r="G131" s="58"/>
      <c r="H131" s="58"/>
      <c r="I131" s="58"/>
      <c r="J131" s="83" t="n">
        <f aca="false">J132</f>
        <v>100</v>
      </c>
      <c r="K131" s="83" t="n">
        <f aca="false">K132</f>
        <v>0</v>
      </c>
      <c r="L131" s="83" t="n">
        <f aca="false">L132</f>
        <v>0</v>
      </c>
    </row>
    <row r="132" customFormat="false" ht="31.5" hidden="false" customHeight="false" outlineLevel="0" collapsed="false">
      <c r="A132" s="180" t="s">
        <v>135</v>
      </c>
      <c r="B132" s="57" t="s">
        <v>112</v>
      </c>
      <c r="C132" s="56" t="s">
        <v>81</v>
      </c>
      <c r="D132" s="56" t="s">
        <v>82</v>
      </c>
      <c r="E132" s="56" t="s">
        <v>126</v>
      </c>
      <c r="F132" s="56" t="s">
        <v>101</v>
      </c>
      <c r="G132" s="192" t="s">
        <v>132</v>
      </c>
      <c r="H132" s="58"/>
      <c r="I132" s="58"/>
      <c r="J132" s="83" t="n">
        <f aca="false">J133</f>
        <v>100</v>
      </c>
      <c r="K132" s="83" t="n">
        <f aca="false">K133</f>
        <v>0</v>
      </c>
      <c r="L132" s="83" t="n">
        <f aca="false">L133</f>
        <v>0</v>
      </c>
    </row>
    <row r="133" customFormat="false" ht="47.25" hidden="false" customHeight="false" outlineLevel="0" collapsed="false">
      <c r="A133" s="180" t="s">
        <v>136</v>
      </c>
      <c r="B133" s="57" t="s">
        <v>112</v>
      </c>
      <c r="C133" s="56" t="s">
        <v>81</v>
      </c>
      <c r="D133" s="56" t="s">
        <v>82</v>
      </c>
      <c r="E133" s="56" t="s">
        <v>126</v>
      </c>
      <c r="F133" s="56" t="s">
        <v>101</v>
      </c>
      <c r="G133" s="192" t="s">
        <v>132</v>
      </c>
      <c r="H133" s="58" t="s">
        <v>137</v>
      </c>
      <c r="I133" s="58"/>
      <c r="J133" s="83" t="n">
        <f aca="false">J134</f>
        <v>100</v>
      </c>
      <c r="K133" s="83" t="n">
        <f aca="false">K134</f>
        <v>0</v>
      </c>
      <c r="L133" s="83" t="n">
        <f aca="false">L134</f>
        <v>0</v>
      </c>
    </row>
    <row r="134" customFormat="false" ht="47.25" hidden="false" customHeight="false" outlineLevel="0" collapsed="false">
      <c r="A134" s="163" t="s">
        <v>72</v>
      </c>
      <c r="B134" s="213" t="n">
        <v>89</v>
      </c>
      <c r="C134" s="164" t="s">
        <v>81</v>
      </c>
      <c r="D134" s="164" t="s">
        <v>82</v>
      </c>
      <c r="E134" s="164" t="s">
        <v>126</v>
      </c>
      <c r="F134" s="164" t="s">
        <v>101</v>
      </c>
      <c r="G134" s="164" t="s">
        <v>132</v>
      </c>
      <c r="H134" s="164" t="s">
        <v>137</v>
      </c>
      <c r="I134" s="164" t="s">
        <v>195</v>
      </c>
      <c r="J134" s="172" t="n">
        <f aca="false">'Прил 2'!J74</f>
        <v>100</v>
      </c>
      <c r="K134" s="172" t="n">
        <f aca="false">'Прил 2'!K74</f>
        <v>0</v>
      </c>
      <c r="L134" s="172" t="n">
        <f aca="false">'Прил 2'!L74</f>
        <v>0</v>
      </c>
    </row>
    <row r="135" customFormat="false" ht="15.75" hidden="false" customHeight="false" outlineLevel="0" collapsed="false">
      <c r="A135" s="202" t="s">
        <v>166</v>
      </c>
      <c r="B135" s="84" t="s">
        <v>112</v>
      </c>
      <c r="C135" s="214" t="n">
        <v>1</v>
      </c>
      <c r="D135" s="200" t="s">
        <v>82</v>
      </c>
      <c r="E135" s="215" t="n">
        <v>43010</v>
      </c>
      <c r="F135" s="111"/>
      <c r="G135" s="216"/>
      <c r="H135" s="189"/>
      <c r="I135" s="189"/>
      <c r="J135" s="190" t="n">
        <f aca="false">J138</f>
        <v>78</v>
      </c>
      <c r="K135" s="190" t="n">
        <f aca="false">K138</f>
        <v>5</v>
      </c>
      <c r="L135" s="193" t="n">
        <f aca="false">L138</f>
        <v>25</v>
      </c>
    </row>
    <row r="136" customFormat="false" ht="31.5" hidden="false" customHeight="true" outlineLevel="0" collapsed="false">
      <c r="A136" s="202" t="s">
        <v>100</v>
      </c>
      <c r="B136" s="84" t="s">
        <v>112</v>
      </c>
      <c r="C136" s="214" t="n">
        <v>1</v>
      </c>
      <c r="D136" s="200" t="s">
        <v>82</v>
      </c>
      <c r="E136" s="215" t="n">
        <v>43010</v>
      </c>
      <c r="F136" s="111" t="n">
        <v>200</v>
      </c>
      <c r="G136" s="216"/>
      <c r="H136" s="189"/>
      <c r="I136" s="189"/>
      <c r="J136" s="190" t="n">
        <f aca="false">J137</f>
        <v>78</v>
      </c>
      <c r="K136" s="190" t="n">
        <f aca="false">K137</f>
        <v>5</v>
      </c>
      <c r="L136" s="190" t="n">
        <f aca="false">L137</f>
        <v>25</v>
      </c>
    </row>
    <row r="137" customFormat="false" ht="15.75" hidden="false" customHeight="false" outlineLevel="0" collapsed="false">
      <c r="A137" s="20" t="s">
        <v>196</v>
      </c>
      <c r="B137" s="84" t="s">
        <v>112</v>
      </c>
      <c r="C137" s="214" t="n">
        <v>1</v>
      </c>
      <c r="D137" s="200" t="s">
        <v>82</v>
      </c>
      <c r="E137" s="215" t="n">
        <v>43010</v>
      </c>
      <c r="F137" s="111" t="n">
        <v>240</v>
      </c>
      <c r="G137" s="216"/>
      <c r="H137" s="189"/>
      <c r="I137" s="189"/>
      <c r="J137" s="190" t="n">
        <f aca="false">J138</f>
        <v>78</v>
      </c>
      <c r="K137" s="190" t="n">
        <f aca="false">K138</f>
        <v>5</v>
      </c>
      <c r="L137" s="190" t="n">
        <f aca="false">L138</f>
        <v>25</v>
      </c>
    </row>
    <row r="138" customFormat="false" ht="15.75" hidden="false" customHeight="false" outlineLevel="0" collapsed="false">
      <c r="A138" s="198" t="s">
        <v>162</v>
      </c>
      <c r="B138" s="84" t="s">
        <v>112</v>
      </c>
      <c r="C138" s="214" t="n">
        <v>1</v>
      </c>
      <c r="D138" s="200" t="s">
        <v>82</v>
      </c>
      <c r="E138" s="215" t="n">
        <v>43010</v>
      </c>
      <c r="F138" s="111" t="n">
        <v>240</v>
      </c>
      <c r="G138" s="216" t="s">
        <v>161</v>
      </c>
      <c r="H138" s="189"/>
      <c r="I138" s="189"/>
      <c r="J138" s="190" t="n">
        <f aca="false">J139</f>
        <v>78</v>
      </c>
      <c r="K138" s="190" t="n">
        <f aca="false">K139</f>
        <v>5</v>
      </c>
      <c r="L138" s="193" t="n">
        <f aca="false">L139</f>
        <v>25</v>
      </c>
    </row>
    <row r="139" customFormat="false" ht="15.75" hidden="false" customHeight="false" outlineLevel="0" collapsed="false">
      <c r="A139" s="217" t="s">
        <v>165</v>
      </c>
      <c r="B139" s="84" t="s">
        <v>112</v>
      </c>
      <c r="C139" s="214" t="n">
        <v>1</v>
      </c>
      <c r="D139" s="200" t="s">
        <v>82</v>
      </c>
      <c r="E139" s="215" t="n">
        <v>43010</v>
      </c>
      <c r="F139" s="111" t="n">
        <v>240</v>
      </c>
      <c r="G139" s="216" t="s">
        <v>161</v>
      </c>
      <c r="H139" s="189" t="s">
        <v>132</v>
      </c>
      <c r="I139" s="189"/>
      <c r="J139" s="190" t="n">
        <f aca="false">J140</f>
        <v>78</v>
      </c>
      <c r="K139" s="190" t="n">
        <f aca="false">K140</f>
        <v>5</v>
      </c>
      <c r="L139" s="193" t="n">
        <f aca="false">L140</f>
        <v>25</v>
      </c>
    </row>
    <row r="140" customFormat="false" ht="47.25" hidden="false" customHeight="false" outlineLevel="0" collapsed="false">
      <c r="A140" s="163" t="s">
        <v>72</v>
      </c>
      <c r="B140" s="165" t="s">
        <v>112</v>
      </c>
      <c r="C140" s="218" t="n">
        <v>1</v>
      </c>
      <c r="D140" s="164" t="s">
        <v>82</v>
      </c>
      <c r="E140" s="219" t="n">
        <v>43010</v>
      </c>
      <c r="F140" s="218" t="n">
        <v>240</v>
      </c>
      <c r="G140" s="220" t="s">
        <v>161</v>
      </c>
      <c r="H140" s="210" t="s">
        <v>132</v>
      </c>
      <c r="I140" s="164" t="s">
        <v>195</v>
      </c>
      <c r="J140" s="172" t="n">
        <f aca="false">'Прил 2'!J110</f>
        <v>78</v>
      </c>
      <c r="K140" s="172" t="n">
        <f aca="false">'Прил 2'!K110</f>
        <v>5</v>
      </c>
      <c r="L140" s="172" t="n">
        <f aca="false">'Прил 2'!L110</f>
        <v>25</v>
      </c>
    </row>
    <row r="141" customFormat="false" ht="15.75" hidden="false" customHeight="false" outlineLevel="0" collapsed="false">
      <c r="A141" s="76" t="s">
        <v>167</v>
      </c>
      <c r="B141" s="56" t="s">
        <v>112</v>
      </c>
      <c r="C141" s="111" t="n">
        <v>1</v>
      </c>
      <c r="D141" s="58" t="s">
        <v>82</v>
      </c>
      <c r="E141" s="221" t="n">
        <v>43040</v>
      </c>
      <c r="F141" s="111"/>
      <c r="G141" s="222"/>
      <c r="H141" s="189"/>
      <c r="I141" s="189"/>
      <c r="J141" s="190" t="n">
        <f aca="false">J144</f>
        <v>50</v>
      </c>
      <c r="K141" s="190" t="n">
        <f aca="false">K144</f>
        <v>10</v>
      </c>
      <c r="L141" s="193" t="n">
        <f aca="false">L144</f>
        <v>10</v>
      </c>
    </row>
    <row r="142" customFormat="false" ht="36" hidden="false" customHeight="true" outlineLevel="0" collapsed="false">
      <c r="A142" s="76" t="s">
        <v>100</v>
      </c>
      <c r="B142" s="56" t="s">
        <v>112</v>
      </c>
      <c r="C142" s="111" t="n">
        <v>1</v>
      </c>
      <c r="D142" s="58" t="s">
        <v>82</v>
      </c>
      <c r="E142" s="221" t="n">
        <v>43040</v>
      </c>
      <c r="F142" s="111" t="n">
        <v>200</v>
      </c>
      <c r="G142" s="222"/>
      <c r="H142" s="189"/>
      <c r="I142" s="189"/>
      <c r="J142" s="190" t="n">
        <f aca="false">J143</f>
        <v>50</v>
      </c>
      <c r="K142" s="190" t="n">
        <f aca="false">K143</f>
        <v>10</v>
      </c>
      <c r="L142" s="190" t="n">
        <f aca="false">L143</f>
        <v>10</v>
      </c>
    </row>
    <row r="143" customFormat="false" ht="15.75" hidden="false" customHeight="false" outlineLevel="0" collapsed="false">
      <c r="A143" s="76" t="s">
        <v>196</v>
      </c>
      <c r="B143" s="56" t="s">
        <v>112</v>
      </c>
      <c r="C143" s="111" t="n">
        <v>1</v>
      </c>
      <c r="D143" s="58" t="s">
        <v>82</v>
      </c>
      <c r="E143" s="221" t="n">
        <v>43040</v>
      </c>
      <c r="F143" s="111" t="n">
        <v>240</v>
      </c>
      <c r="G143" s="222"/>
      <c r="H143" s="189"/>
      <c r="I143" s="189"/>
      <c r="J143" s="190" t="n">
        <f aca="false">J144</f>
        <v>50</v>
      </c>
      <c r="K143" s="190" t="n">
        <f aca="false">K144</f>
        <v>10</v>
      </c>
      <c r="L143" s="190" t="n">
        <f aca="false">L144</f>
        <v>10</v>
      </c>
    </row>
    <row r="144" customFormat="false" ht="15.75" hidden="false" customHeight="false" outlineLevel="0" collapsed="false">
      <c r="A144" s="162" t="s">
        <v>162</v>
      </c>
      <c r="B144" s="56" t="s">
        <v>112</v>
      </c>
      <c r="C144" s="111" t="n">
        <v>1</v>
      </c>
      <c r="D144" s="58" t="s">
        <v>82</v>
      </c>
      <c r="E144" s="221" t="n">
        <v>43040</v>
      </c>
      <c r="F144" s="111" t="n">
        <v>240</v>
      </c>
      <c r="G144" s="192" t="s">
        <v>161</v>
      </c>
      <c r="H144" s="189"/>
      <c r="I144" s="189"/>
      <c r="J144" s="190" t="n">
        <f aca="false">J145</f>
        <v>50</v>
      </c>
      <c r="K144" s="190" t="n">
        <f aca="false">K145</f>
        <v>10</v>
      </c>
      <c r="L144" s="193" t="n">
        <f aca="false">L145</f>
        <v>10</v>
      </c>
    </row>
    <row r="145" customFormat="false" ht="15.75" hidden="false" customHeight="false" outlineLevel="0" collapsed="false">
      <c r="A145" s="106" t="s">
        <v>165</v>
      </c>
      <c r="B145" s="56" t="s">
        <v>112</v>
      </c>
      <c r="C145" s="111" t="n">
        <v>1</v>
      </c>
      <c r="D145" s="58" t="s">
        <v>82</v>
      </c>
      <c r="E145" s="221" t="n">
        <v>43040</v>
      </c>
      <c r="F145" s="111" t="n">
        <v>240</v>
      </c>
      <c r="G145" s="192" t="s">
        <v>161</v>
      </c>
      <c r="H145" s="189" t="s">
        <v>132</v>
      </c>
      <c r="I145" s="189"/>
      <c r="J145" s="190" t="n">
        <f aca="false">J146</f>
        <v>50</v>
      </c>
      <c r="K145" s="190" t="n">
        <f aca="false">K146</f>
        <v>10</v>
      </c>
      <c r="L145" s="193" t="n">
        <f aca="false">L146</f>
        <v>10</v>
      </c>
    </row>
    <row r="146" customFormat="false" ht="55.5" hidden="false" customHeight="true" outlineLevel="0" collapsed="false">
      <c r="A146" s="163" t="s">
        <v>72</v>
      </c>
      <c r="B146" s="165" t="s">
        <v>112</v>
      </c>
      <c r="C146" s="218" t="n">
        <v>1</v>
      </c>
      <c r="D146" s="164" t="s">
        <v>82</v>
      </c>
      <c r="E146" s="219" t="n">
        <v>43040</v>
      </c>
      <c r="F146" s="218" t="n">
        <v>240</v>
      </c>
      <c r="G146" s="203" t="s">
        <v>161</v>
      </c>
      <c r="H146" s="210" t="s">
        <v>132</v>
      </c>
      <c r="I146" s="164" t="s">
        <v>195</v>
      </c>
      <c r="J146" s="172" t="n">
        <f aca="false">'Прил 2'!J113</f>
        <v>50</v>
      </c>
      <c r="K146" s="172" t="n">
        <f aca="false">'Прил 2'!K113</f>
        <v>10</v>
      </c>
      <c r="L146" s="172" t="n">
        <f aca="false">'Прил 2'!L113</f>
        <v>10</v>
      </c>
    </row>
    <row r="147" customFormat="false" ht="100.5" hidden="false" customHeight="true" outlineLevel="0" collapsed="false">
      <c r="A147" s="106" t="s">
        <v>163</v>
      </c>
      <c r="B147" s="223" t="n">
        <v>89</v>
      </c>
      <c r="C147" s="84" t="s">
        <v>81</v>
      </c>
      <c r="D147" s="84" t="s">
        <v>82</v>
      </c>
      <c r="E147" s="79" t="s">
        <v>164</v>
      </c>
      <c r="F147" s="56"/>
      <c r="G147" s="211"/>
      <c r="H147" s="200"/>
      <c r="I147" s="200"/>
      <c r="J147" s="83" t="n">
        <f aca="false">J148</f>
        <v>30</v>
      </c>
      <c r="K147" s="83" t="n">
        <f aca="false">K148</f>
        <v>30</v>
      </c>
      <c r="L147" s="83" t="n">
        <f aca="false">L148</f>
        <v>30</v>
      </c>
    </row>
    <row r="148" customFormat="false" ht="40.5" hidden="false" customHeight="true" outlineLevel="0" collapsed="false">
      <c r="A148" s="202" t="s">
        <v>100</v>
      </c>
      <c r="B148" s="223" t="n">
        <v>89</v>
      </c>
      <c r="C148" s="84" t="n">
        <v>1</v>
      </c>
      <c r="D148" s="84" t="s">
        <v>82</v>
      </c>
      <c r="E148" s="79" t="s">
        <v>164</v>
      </c>
      <c r="F148" s="56" t="s">
        <v>99</v>
      </c>
      <c r="G148" s="211"/>
      <c r="H148" s="200"/>
      <c r="I148" s="200"/>
      <c r="J148" s="83" t="n">
        <f aca="false">J149</f>
        <v>30</v>
      </c>
      <c r="K148" s="83" t="n">
        <f aca="false">K149</f>
        <v>30</v>
      </c>
      <c r="L148" s="83" t="n">
        <f aca="false">L149</f>
        <v>30</v>
      </c>
    </row>
    <row r="149" customFormat="false" ht="21.75" hidden="false" customHeight="true" outlineLevel="0" collapsed="false">
      <c r="A149" s="20" t="s">
        <v>196</v>
      </c>
      <c r="B149" s="223" t="n">
        <v>89</v>
      </c>
      <c r="C149" s="84" t="n">
        <v>1</v>
      </c>
      <c r="D149" s="84" t="s">
        <v>82</v>
      </c>
      <c r="E149" s="79" t="s">
        <v>164</v>
      </c>
      <c r="F149" s="56" t="s">
        <v>101</v>
      </c>
      <c r="G149" s="211"/>
      <c r="H149" s="200"/>
      <c r="I149" s="200"/>
      <c r="J149" s="83" t="n">
        <f aca="false">J150</f>
        <v>30</v>
      </c>
      <c r="K149" s="83" t="n">
        <f aca="false">K150</f>
        <v>30</v>
      </c>
      <c r="L149" s="83" t="n">
        <f aca="false">L150</f>
        <v>30</v>
      </c>
    </row>
    <row r="150" customFormat="false" ht="20.25" hidden="false" customHeight="true" outlineLevel="0" collapsed="false">
      <c r="A150" s="198" t="s">
        <v>160</v>
      </c>
      <c r="B150" s="223" t="n">
        <v>89</v>
      </c>
      <c r="C150" s="84" t="n">
        <v>1</v>
      </c>
      <c r="D150" s="84" t="s">
        <v>82</v>
      </c>
      <c r="E150" s="79" t="s">
        <v>164</v>
      </c>
      <c r="F150" s="56" t="s">
        <v>101</v>
      </c>
      <c r="G150" s="211" t="s">
        <v>161</v>
      </c>
      <c r="H150" s="200"/>
      <c r="I150" s="200"/>
      <c r="J150" s="83" t="n">
        <f aca="false">J151</f>
        <v>30</v>
      </c>
      <c r="K150" s="83" t="n">
        <f aca="false">K151</f>
        <v>30</v>
      </c>
      <c r="L150" s="83" t="n">
        <f aca="false">L151</f>
        <v>30</v>
      </c>
    </row>
    <row r="151" customFormat="false" ht="20.25" hidden="false" customHeight="true" outlineLevel="0" collapsed="false">
      <c r="A151" s="198" t="s">
        <v>162</v>
      </c>
      <c r="B151" s="223" t="n">
        <v>89</v>
      </c>
      <c r="C151" s="84" t="n">
        <v>1</v>
      </c>
      <c r="D151" s="84" t="s">
        <v>82</v>
      </c>
      <c r="E151" s="79" t="s">
        <v>164</v>
      </c>
      <c r="F151" s="56" t="s">
        <v>101</v>
      </c>
      <c r="G151" s="211" t="s">
        <v>161</v>
      </c>
      <c r="H151" s="200" t="s">
        <v>76</v>
      </c>
      <c r="I151" s="200"/>
      <c r="J151" s="83" t="n">
        <f aca="false">J152</f>
        <v>30</v>
      </c>
      <c r="K151" s="83" t="n">
        <f aca="false">K152</f>
        <v>30</v>
      </c>
      <c r="L151" s="83" t="n">
        <f aca="false">L152</f>
        <v>30</v>
      </c>
    </row>
    <row r="152" customFormat="false" ht="55.5" hidden="false" customHeight="true" outlineLevel="0" collapsed="false">
      <c r="A152" s="163" t="s">
        <v>72</v>
      </c>
      <c r="B152" s="196" t="n">
        <v>89</v>
      </c>
      <c r="C152" s="165" t="n">
        <v>1</v>
      </c>
      <c r="D152" s="165" t="s">
        <v>82</v>
      </c>
      <c r="E152" s="197" t="s">
        <v>164</v>
      </c>
      <c r="F152" s="165" t="s">
        <v>101</v>
      </c>
      <c r="G152" s="203" t="s">
        <v>161</v>
      </c>
      <c r="H152" s="164" t="s">
        <v>76</v>
      </c>
      <c r="I152" s="164" t="s">
        <v>195</v>
      </c>
      <c r="J152" s="172" t="n">
        <f aca="false">'Прил 2'!J104</f>
        <v>30</v>
      </c>
      <c r="K152" s="172" t="n">
        <f aca="false">'Прил 2'!K104</f>
        <v>30</v>
      </c>
      <c r="L152" s="172" t="n">
        <f aca="false">'Прил 2'!L104</f>
        <v>30</v>
      </c>
    </row>
    <row r="153" customFormat="false" ht="68.25" hidden="false" customHeight="true" outlineLevel="0" collapsed="false">
      <c r="A153" s="100" t="s">
        <v>133</v>
      </c>
      <c r="B153" s="224" t="n">
        <v>89</v>
      </c>
      <c r="C153" s="189" t="s">
        <v>81</v>
      </c>
      <c r="D153" s="78" t="s">
        <v>82</v>
      </c>
      <c r="E153" s="120" t="s">
        <v>134</v>
      </c>
      <c r="F153" s="56"/>
      <c r="G153" s="192"/>
      <c r="H153" s="58"/>
      <c r="I153" s="58"/>
      <c r="J153" s="83" t="n">
        <f aca="false">J154</f>
        <v>121</v>
      </c>
      <c r="K153" s="83" t="n">
        <f aca="false">K154</f>
        <v>128</v>
      </c>
      <c r="L153" s="83" t="n">
        <f aca="false">L154</f>
        <v>137</v>
      </c>
    </row>
    <row r="154" customFormat="false" ht="78.75" hidden="false" customHeight="false" outlineLevel="0" collapsed="false">
      <c r="A154" s="80" t="s">
        <v>84</v>
      </c>
      <c r="B154" s="224" t="n">
        <v>89</v>
      </c>
      <c r="C154" s="189" t="s">
        <v>81</v>
      </c>
      <c r="D154" s="78" t="s">
        <v>82</v>
      </c>
      <c r="E154" s="225" t="s">
        <v>134</v>
      </c>
      <c r="F154" s="58" t="s">
        <v>85</v>
      </c>
      <c r="G154" s="211"/>
      <c r="H154" s="200"/>
      <c r="I154" s="214"/>
      <c r="J154" s="190" t="n">
        <f aca="false">J155</f>
        <v>121</v>
      </c>
      <c r="K154" s="190" t="n">
        <f aca="false">K155</f>
        <v>128</v>
      </c>
      <c r="L154" s="190" t="n">
        <f aca="false">L155</f>
        <v>137</v>
      </c>
    </row>
    <row r="155" customFormat="false" ht="31.5" hidden="false" customHeight="false" outlineLevel="0" collapsed="false">
      <c r="A155" s="80" t="s">
        <v>86</v>
      </c>
      <c r="B155" s="224" t="n">
        <v>89</v>
      </c>
      <c r="C155" s="189" t="s">
        <v>81</v>
      </c>
      <c r="D155" s="78" t="s">
        <v>82</v>
      </c>
      <c r="E155" s="225" t="s">
        <v>134</v>
      </c>
      <c r="F155" s="58" t="s">
        <v>87</v>
      </c>
      <c r="G155" s="211"/>
      <c r="H155" s="200"/>
      <c r="I155" s="214"/>
      <c r="J155" s="190" t="n">
        <f aca="false">J156</f>
        <v>121</v>
      </c>
      <c r="K155" s="190" t="n">
        <f aca="false">K156</f>
        <v>128</v>
      </c>
      <c r="L155" s="190" t="n">
        <f aca="false">L156</f>
        <v>137</v>
      </c>
    </row>
    <row r="156" customFormat="false" ht="15.75" hidden="false" customHeight="false" outlineLevel="0" collapsed="false">
      <c r="A156" s="198" t="s">
        <v>130</v>
      </c>
      <c r="B156" s="224" t="n">
        <v>89</v>
      </c>
      <c r="C156" s="189" t="s">
        <v>81</v>
      </c>
      <c r="D156" s="78" t="s">
        <v>82</v>
      </c>
      <c r="E156" s="225" t="s">
        <v>134</v>
      </c>
      <c r="F156" s="58" t="s">
        <v>87</v>
      </c>
      <c r="G156" s="211" t="s">
        <v>76</v>
      </c>
      <c r="H156" s="200"/>
      <c r="I156" s="214"/>
      <c r="J156" s="190" t="n">
        <f aca="false">J157</f>
        <v>121</v>
      </c>
      <c r="K156" s="190" t="n">
        <f aca="false">K157</f>
        <v>128</v>
      </c>
      <c r="L156" s="193" t="n">
        <f aca="false">L157</f>
        <v>137</v>
      </c>
    </row>
    <row r="157" customFormat="false" ht="21.75" hidden="false" customHeight="true" outlineLevel="0" collapsed="false">
      <c r="A157" s="198" t="s">
        <v>131</v>
      </c>
      <c r="B157" s="224" t="n">
        <v>89</v>
      </c>
      <c r="C157" s="189" t="s">
        <v>81</v>
      </c>
      <c r="D157" s="78" t="s">
        <v>82</v>
      </c>
      <c r="E157" s="225" t="s">
        <v>134</v>
      </c>
      <c r="F157" s="58" t="s">
        <v>87</v>
      </c>
      <c r="G157" s="211" t="s">
        <v>76</v>
      </c>
      <c r="H157" s="200" t="s">
        <v>132</v>
      </c>
      <c r="I157" s="214"/>
      <c r="J157" s="190" t="n">
        <f aca="false">J158</f>
        <v>121</v>
      </c>
      <c r="K157" s="190" t="n">
        <f aca="false">K158</f>
        <v>128</v>
      </c>
      <c r="L157" s="193" t="n">
        <f aca="false">L158</f>
        <v>137</v>
      </c>
    </row>
    <row r="158" customFormat="false" ht="47.25" hidden="false" customHeight="false" outlineLevel="0" collapsed="false">
      <c r="A158" s="163" t="s">
        <v>72</v>
      </c>
      <c r="B158" s="203" t="n">
        <v>89</v>
      </c>
      <c r="C158" s="164" t="n">
        <v>1</v>
      </c>
      <c r="D158" s="164" t="s">
        <v>82</v>
      </c>
      <c r="E158" s="171" t="s">
        <v>134</v>
      </c>
      <c r="F158" s="164" t="s">
        <v>87</v>
      </c>
      <c r="G158" s="203" t="s">
        <v>76</v>
      </c>
      <c r="H158" s="164" t="s">
        <v>132</v>
      </c>
      <c r="I158" s="164" t="s">
        <v>195</v>
      </c>
      <c r="J158" s="172" t="n">
        <f aca="false">'Прил 2'!J62</f>
        <v>121</v>
      </c>
      <c r="K158" s="172" t="n">
        <f aca="false">'Прил 2'!K62</f>
        <v>128</v>
      </c>
      <c r="L158" s="172" t="n">
        <f aca="false">'Прил 2'!L62</f>
        <v>137</v>
      </c>
    </row>
    <row r="159" customFormat="false" ht="78.75" hidden="false" customHeight="false" outlineLevel="0" collapsed="false">
      <c r="A159" s="80" t="s">
        <v>84</v>
      </c>
      <c r="B159" s="224" t="n">
        <v>89</v>
      </c>
      <c r="C159" s="189" t="s">
        <v>81</v>
      </c>
      <c r="D159" s="78" t="s">
        <v>82</v>
      </c>
      <c r="E159" s="225" t="s">
        <v>134</v>
      </c>
      <c r="F159" s="58" t="s">
        <v>99</v>
      </c>
      <c r="G159" s="211"/>
      <c r="H159" s="200"/>
      <c r="I159" s="214"/>
      <c r="J159" s="190" t="n">
        <f aca="false">J160</f>
        <v>10.9</v>
      </c>
      <c r="K159" s="190" t="n">
        <f aca="false">K160</f>
        <v>17.7</v>
      </c>
      <c r="L159" s="190" t="n">
        <f aca="false">L160</f>
        <v>22.8</v>
      </c>
    </row>
    <row r="160" customFormat="false" ht="31.5" hidden="false" customHeight="false" outlineLevel="0" collapsed="false">
      <c r="A160" s="80" t="s">
        <v>86</v>
      </c>
      <c r="B160" s="224" t="n">
        <v>89</v>
      </c>
      <c r="C160" s="189" t="s">
        <v>81</v>
      </c>
      <c r="D160" s="78" t="s">
        <v>82</v>
      </c>
      <c r="E160" s="225" t="s">
        <v>134</v>
      </c>
      <c r="F160" s="58" t="s">
        <v>101</v>
      </c>
      <c r="G160" s="211"/>
      <c r="H160" s="200"/>
      <c r="I160" s="214"/>
      <c r="J160" s="190" t="n">
        <f aca="false">J161</f>
        <v>10.9</v>
      </c>
      <c r="K160" s="190" t="n">
        <f aca="false">K161</f>
        <v>17.7</v>
      </c>
      <c r="L160" s="190" t="n">
        <f aca="false">L161</f>
        <v>22.8</v>
      </c>
    </row>
    <row r="161" customFormat="false" ht="15.75" hidden="false" customHeight="false" outlineLevel="0" collapsed="false">
      <c r="A161" s="198" t="s">
        <v>130</v>
      </c>
      <c r="B161" s="224" t="n">
        <v>89</v>
      </c>
      <c r="C161" s="189" t="s">
        <v>81</v>
      </c>
      <c r="D161" s="78" t="s">
        <v>82</v>
      </c>
      <c r="E161" s="225" t="s">
        <v>134</v>
      </c>
      <c r="F161" s="58" t="s">
        <v>101</v>
      </c>
      <c r="G161" s="211" t="s">
        <v>76</v>
      </c>
      <c r="H161" s="200"/>
      <c r="I161" s="214"/>
      <c r="J161" s="190" t="n">
        <f aca="false">J162</f>
        <v>10.9</v>
      </c>
      <c r="K161" s="190" t="n">
        <f aca="false">K162</f>
        <v>17.7</v>
      </c>
      <c r="L161" s="193" t="n">
        <f aca="false">L162</f>
        <v>22.8</v>
      </c>
    </row>
    <row r="162" customFormat="false" ht="21.75" hidden="false" customHeight="true" outlineLevel="0" collapsed="false">
      <c r="A162" s="198" t="s">
        <v>131</v>
      </c>
      <c r="B162" s="224" t="n">
        <v>89</v>
      </c>
      <c r="C162" s="189" t="s">
        <v>81</v>
      </c>
      <c r="D162" s="78" t="s">
        <v>82</v>
      </c>
      <c r="E162" s="225" t="s">
        <v>134</v>
      </c>
      <c r="F162" s="58" t="s">
        <v>101</v>
      </c>
      <c r="G162" s="211" t="s">
        <v>76</v>
      </c>
      <c r="H162" s="200" t="s">
        <v>132</v>
      </c>
      <c r="I162" s="214"/>
      <c r="J162" s="190" t="n">
        <f aca="false">J163</f>
        <v>10.9</v>
      </c>
      <c r="K162" s="190" t="n">
        <f aca="false">K163</f>
        <v>17.7</v>
      </c>
      <c r="L162" s="193" t="n">
        <f aca="false">L163</f>
        <v>22.8</v>
      </c>
    </row>
    <row r="163" customFormat="false" ht="47.25" hidden="false" customHeight="false" outlineLevel="0" collapsed="false">
      <c r="A163" s="163" t="s">
        <v>72</v>
      </c>
      <c r="B163" s="203" t="n">
        <v>89</v>
      </c>
      <c r="C163" s="164" t="n">
        <v>1</v>
      </c>
      <c r="D163" s="164" t="s">
        <v>82</v>
      </c>
      <c r="E163" s="171" t="s">
        <v>134</v>
      </c>
      <c r="F163" s="164" t="s">
        <v>101</v>
      </c>
      <c r="G163" s="203" t="s">
        <v>76</v>
      </c>
      <c r="H163" s="164" t="s">
        <v>132</v>
      </c>
      <c r="I163" s="164" t="s">
        <v>195</v>
      </c>
      <c r="J163" s="172" t="n">
        <f aca="false">'Прил 2'!J64</f>
        <v>10.9</v>
      </c>
      <c r="K163" s="172" t="n">
        <f aca="false">'Прил 2'!K64</f>
        <v>17.7</v>
      </c>
      <c r="L163" s="172" t="n">
        <f aca="false">'Прил 2'!L64</f>
        <v>22.8</v>
      </c>
    </row>
    <row r="164" customFormat="false" ht="128.25" hidden="false" customHeight="true" outlineLevel="0" collapsed="false">
      <c r="A164" s="162" t="s">
        <v>110</v>
      </c>
      <c r="B164" s="99" t="n">
        <v>89</v>
      </c>
      <c r="C164" s="58" t="s">
        <v>81</v>
      </c>
      <c r="D164" s="58" t="s">
        <v>82</v>
      </c>
      <c r="E164" s="92" t="s">
        <v>111</v>
      </c>
      <c r="F164" s="58"/>
      <c r="G164" s="192"/>
      <c r="H164" s="58"/>
      <c r="I164" s="170"/>
      <c r="J164" s="190" t="n">
        <f aca="false">J167</f>
        <v>0.4</v>
      </c>
      <c r="K164" s="190" t="n">
        <f aca="false">K167</f>
        <v>0.4</v>
      </c>
      <c r="L164" s="193" t="n">
        <f aca="false">L167</f>
        <v>0.4</v>
      </c>
    </row>
    <row r="165" customFormat="false" ht="35.25" hidden="false" customHeight="true" outlineLevel="0" collapsed="false">
      <c r="A165" s="76" t="s">
        <v>100</v>
      </c>
      <c r="B165" s="204" t="n">
        <v>89</v>
      </c>
      <c r="C165" s="58" t="s">
        <v>81</v>
      </c>
      <c r="D165" s="58" t="s">
        <v>82</v>
      </c>
      <c r="E165" s="92" t="s">
        <v>111</v>
      </c>
      <c r="F165" s="58" t="s">
        <v>99</v>
      </c>
      <c r="G165" s="192"/>
      <c r="H165" s="58"/>
      <c r="I165" s="170"/>
      <c r="J165" s="190" t="n">
        <f aca="false">J166</f>
        <v>0.4</v>
      </c>
      <c r="K165" s="190" t="n">
        <f aca="false">K166</f>
        <v>0.4</v>
      </c>
      <c r="L165" s="190" t="n">
        <f aca="false">L166</f>
        <v>0.4</v>
      </c>
    </row>
    <row r="166" customFormat="false" ht="21.75" hidden="false" customHeight="true" outlineLevel="0" collapsed="false">
      <c r="A166" s="76" t="s">
        <v>196</v>
      </c>
      <c r="B166" s="204" t="n">
        <v>89</v>
      </c>
      <c r="C166" s="58" t="s">
        <v>81</v>
      </c>
      <c r="D166" s="58" t="s">
        <v>82</v>
      </c>
      <c r="E166" s="92" t="s">
        <v>111</v>
      </c>
      <c r="F166" s="58" t="s">
        <v>101</v>
      </c>
      <c r="G166" s="192"/>
      <c r="H166" s="58"/>
      <c r="I166" s="170"/>
      <c r="J166" s="190" t="n">
        <f aca="false">J167</f>
        <v>0.4</v>
      </c>
      <c r="K166" s="190" t="n">
        <f aca="false">K167</f>
        <v>0.4</v>
      </c>
      <c r="L166" s="190" t="n">
        <f aca="false">L167</f>
        <v>0.4</v>
      </c>
    </row>
    <row r="167" customFormat="false" ht="15.75" hidden="false" customHeight="false" outlineLevel="0" collapsed="false">
      <c r="A167" s="162" t="s">
        <v>73</v>
      </c>
      <c r="B167" s="204" t="n">
        <v>89</v>
      </c>
      <c r="C167" s="58" t="s">
        <v>81</v>
      </c>
      <c r="D167" s="58" t="s">
        <v>82</v>
      </c>
      <c r="E167" s="92" t="s">
        <v>111</v>
      </c>
      <c r="F167" s="58" t="s">
        <v>101</v>
      </c>
      <c r="G167" s="192" t="s">
        <v>74</v>
      </c>
      <c r="H167" s="58"/>
      <c r="I167" s="170"/>
      <c r="J167" s="190" t="n">
        <f aca="false">J168</f>
        <v>0.4</v>
      </c>
      <c r="K167" s="190" t="n">
        <f aca="false">K168</f>
        <v>0.4</v>
      </c>
      <c r="L167" s="193" t="n">
        <f aca="false">L168</f>
        <v>0.4</v>
      </c>
    </row>
    <row r="168" customFormat="false" ht="63.75" hidden="false" customHeight="true" outlineLevel="0" collapsed="false">
      <c r="A168" s="162" t="s">
        <v>90</v>
      </c>
      <c r="B168" s="204" t="n">
        <v>89</v>
      </c>
      <c r="C168" s="58" t="s">
        <v>81</v>
      </c>
      <c r="D168" s="58" t="s">
        <v>82</v>
      </c>
      <c r="E168" s="92" t="s">
        <v>111</v>
      </c>
      <c r="F168" s="58" t="s">
        <v>101</v>
      </c>
      <c r="G168" s="192" t="s">
        <v>74</v>
      </c>
      <c r="H168" s="58" t="s">
        <v>91</v>
      </c>
      <c r="I168" s="170"/>
      <c r="J168" s="190" t="n">
        <f aca="false">J169</f>
        <v>0.4</v>
      </c>
      <c r="K168" s="190" t="n">
        <f aca="false">K169</f>
        <v>0.4</v>
      </c>
      <c r="L168" s="193" t="n">
        <f aca="false">L169</f>
        <v>0.4</v>
      </c>
    </row>
    <row r="169" customFormat="false" ht="47.25" hidden="false" customHeight="false" outlineLevel="0" collapsed="false">
      <c r="A169" s="163" t="s">
        <v>72</v>
      </c>
      <c r="B169" s="209" t="n">
        <v>89</v>
      </c>
      <c r="C169" s="164" t="s">
        <v>81</v>
      </c>
      <c r="D169" s="164" t="s">
        <v>82</v>
      </c>
      <c r="E169" s="171" t="s">
        <v>111</v>
      </c>
      <c r="F169" s="164" t="s">
        <v>101</v>
      </c>
      <c r="G169" s="203" t="s">
        <v>74</v>
      </c>
      <c r="H169" s="164" t="s">
        <v>91</v>
      </c>
      <c r="I169" s="164" t="s">
        <v>195</v>
      </c>
      <c r="J169" s="172" t="n">
        <f aca="false">'Прил 2'!J38</f>
        <v>0.4</v>
      </c>
      <c r="K169" s="172" t="n">
        <f aca="false">'Прил 2'!K38</f>
        <v>0.4</v>
      </c>
      <c r="L169" s="226" t="n">
        <f aca="false">'Прил 2'!L38</f>
        <v>0.4</v>
      </c>
    </row>
    <row r="170" customFormat="false" ht="31.5" hidden="false" customHeight="false" outlineLevel="0" collapsed="false">
      <c r="A170" s="180" t="s">
        <v>139</v>
      </c>
      <c r="B170" s="99" t="s">
        <v>112</v>
      </c>
      <c r="C170" s="58" t="s">
        <v>81</v>
      </c>
      <c r="D170" s="58" t="s">
        <v>82</v>
      </c>
      <c r="E170" s="92" t="s">
        <v>140</v>
      </c>
      <c r="F170" s="58"/>
      <c r="G170" s="192"/>
      <c r="H170" s="58"/>
      <c r="I170" s="58"/>
      <c r="J170" s="45" t="n">
        <f aca="false">J171</f>
        <v>30.066</v>
      </c>
      <c r="K170" s="45" t="n">
        <f aca="false">K171</f>
        <v>0</v>
      </c>
      <c r="L170" s="45" t="n">
        <f aca="false">L171</f>
        <v>0</v>
      </c>
    </row>
    <row r="171" customFormat="false" ht="47.25" hidden="false" customHeight="false" outlineLevel="0" collapsed="false">
      <c r="A171" s="76" t="s">
        <v>100</v>
      </c>
      <c r="B171" s="99" t="s">
        <v>112</v>
      </c>
      <c r="C171" s="58" t="s">
        <v>81</v>
      </c>
      <c r="D171" s="58" t="s">
        <v>82</v>
      </c>
      <c r="E171" s="92" t="s">
        <v>140</v>
      </c>
      <c r="F171" s="58" t="s">
        <v>99</v>
      </c>
      <c r="G171" s="192"/>
      <c r="H171" s="200"/>
      <c r="I171" s="58"/>
      <c r="J171" s="45" t="n">
        <f aca="false">J172</f>
        <v>30.066</v>
      </c>
      <c r="K171" s="45" t="n">
        <f aca="false">K172</f>
        <v>0</v>
      </c>
      <c r="L171" s="45" t="n">
        <f aca="false">L172</f>
        <v>0</v>
      </c>
    </row>
    <row r="172" customFormat="false" ht="15.75" hidden="false" customHeight="false" outlineLevel="0" collapsed="false">
      <c r="A172" s="76" t="s">
        <v>196</v>
      </c>
      <c r="B172" s="99" t="s">
        <v>112</v>
      </c>
      <c r="C172" s="58" t="s">
        <v>81</v>
      </c>
      <c r="D172" s="58" t="s">
        <v>82</v>
      </c>
      <c r="E172" s="92" t="s">
        <v>140</v>
      </c>
      <c r="F172" s="58" t="s">
        <v>101</v>
      </c>
      <c r="G172" s="192"/>
      <c r="H172" s="200"/>
      <c r="I172" s="58"/>
      <c r="J172" s="45" t="n">
        <f aca="false">J173</f>
        <v>30.066</v>
      </c>
      <c r="K172" s="45" t="n">
        <f aca="false">K173</f>
        <v>0</v>
      </c>
      <c r="L172" s="45" t="n">
        <f aca="false">L173</f>
        <v>0</v>
      </c>
    </row>
    <row r="173" customFormat="false" ht="31.5" hidden="false" customHeight="false" outlineLevel="0" collapsed="false">
      <c r="A173" s="76" t="s">
        <v>135</v>
      </c>
      <c r="B173" s="99" t="s">
        <v>112</v>
      </c>
      <c r="C173" s="58" t="s">
        <v>81</v>
      </c>
      <c r="D173" s="58" t="s">
        <v>82</v>
      </c>
      <c r="E173" s="92" t="s">
        <v>140</v>
      </c>
      <c r="F173" s="58" t="s">
        <v>101</v>
      </c>
      <c r="G173" s="192" t="s">
        <v>132</v>
      </c>
      <c r="H173" s="200"/>
      <c r="I173" s="58"/>
      <c r="J173" s="45" t="n">
        <f aca="false">J174</f>
        <v>30.066</v>
      </c>
      <c r="K173" s="45" t="n">
        <f aca="false">K174</f>
        <v>0</v>
      </c>
      <c r="L173" s="45" t="n">
        <f aca="false">L174</f>
        <v>0</v>
      </c>
    </row>
    <row r="174" customFormat="false" ht="47.25" hidden="false" customHeight="false" outlineLevel="0" collapsed="false">
      <c r="A174" s="76" t="s">
        <v>136</v>
      </c>
      <c r="B174" s="99" t="s">
        <v>112</v>
      </c>
      <c r="C174" s="58" t="s">
        <v>81</v>
      </c>
      <c r="D174" s="58" t="s">
        <v>82</v>
      </c>
      <c r="E174" s="92" t="s">
        <v>140</v>
      </c>
      <c r="F174" s="58" t="s">
        <v>101</v>
      </c>
      <c r="G174" s="192" t="s">
        <v>132</v>
      </c>
      <c r="H174" s="200" t="s">
        <v>137</v>
      </c>
      <c r="I174" s="58"/>
      <c r="J174" s="45" t="n">
        <f aca="false">J175</f>
        <v>30.066</v>
      </c>
      <c r="K174" s="45" t="n">
        <f aca="false">K175</f>
        <v>0</v>
      </c>
      <c r="L174" s="45" t="n">
        <f aca="false">L175</f>
        <v>0</v>
      </c>
    </row>
    <row r="175" customFormat="false" ht="47.25" hidden="false" customHeight="false" outlineLevel="0" collapsed="false">
      <c r="A175" s="227" t="s">
        <v>72</v>
      </c>
      <c r="B175" s="209" t="n">
        <v>89</v>
      </c>
      <c r="C175" s="164" t="s">
        <v>81</v>
      </c>
      <c r="D175" s="164" t="s">
        <v>82</v>
      </c>
      <c r="E175" s="171" t="s">
        <v>140</v>
      </c>
      <c r="F175" s="164" t="s">
        <v>101</v>
      </c>
      <c r="G175" s="203" t="s">
        <v>132</v>
      </c>
      <c r="H175" s="164" t="s">
        <v>137</v>
      </c>
      <c r="I175" s="164" t="s">
        <v>195</v>
      </c>
      <c r="J175" s="228" t="n">
        <f aca="false">'Прил 2'!J77</f>
        <v>30.066</v>
      </c>
      <c r="K175" s="228" t="n">
        <f aca="false">'Прил 2'!K77</f>
        <v>0</v>
      </c>
      <c r="L175" s="228" t="n">
        <f aca="false">'Прил 2'!L77</f>
        <v>0</v>
      </c>
    </row>
  </sheetData>
  <autoFilter ref="A7:L169"/>
  <mergeCells count="11">
    <mergeCell ref="J1:L1"/>
    <mergeCell ref="A2:L2"/>
    <mergeCell ref="M2:T2"/>
    <mergeCell ref="A3:J3"/>
    <mergeCell ref="A4:A5"/>
    <mergeCell ref="B4:E5"/>
    <mergeCell ref="F4:F5"/>
    <mergeCell ref="G4:G5"/>
    <mergeCell ref="H4:H5"/>
    <mergeCell ref="I4:I5"/>
    <mergeCell ref="J4:L4"/>
  </mergeCells>
  <conditionalFormatting sqref="D97:D98">
    <cfRule type="expression" priority="2" aboveAverage="0" equalAverage="0" bottom="0" percent="0" rank="0" text="" dxfId="81">
      <formula>$D97=""</formula>
    </cfRule>
    <cfRule type="expression" priority="3" aboveAverage="0" equalAverage="0" bottom="0" percent="0" rank="0" text="" dxfId="82">
      <formula>$E97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229" width="29.14"/>
    <col collapsed="false" customWidth="true" hidden="false" outlineLevel="0" max="2" min="2" style="230" width="71"/>
    <col collapsed="false" customWidth="true" hidden="false" outlineLevel="0" max="3" min="3" style="229" width="14.86"/>
    <col collapsed="false" customWidth="true" hidden="false" outlineLevel="0" max="4" min="4" style="229" width="17.29"/>
    <col collapsed="false" customWidth="true" hidden="false" outlineLevel="0" max="5" min="5" style="229" width="16.29"/>
    <col collapsed="false" customWidth="false" hidden="false" outlineLevel="0" max="6" min="6" style="229" width="9.14"/>
    <col collapsed="false" customWidth="true" hidden="false" outlineLevel="0" max="7" min="7" style="229" width="20.29"/>
    <col collapsed="false" customWidth="true" hidden="false" outlineLevel="0" max="8" min="8" style="229" width="16.71"/>
    <col collapsed="false" customWidth="true" hidden="false" outlineLevel="0" max="9" min="9" style="229" width="21.85"/>
    <col collapsed="false" customWidth="false" hidden="false" outlineLevel="0" max="16384" min="10" style="229" width="9.14"/>
  </cols>
  <sheetData>
    <row r="1" customFormat="false" ht="108" hidden="false" customHeight="true" outlineLevel="0" collapsed="false">
      <c r="A1" s="231"/>
      <c r="B1" s="232"/>
      <c r="C1" s="5" t="s">
        <v>204</v>
      </c>
      <c r="D1" s="5"/>
      <c r="E1" s="5"/>
    </row>
    <row r="2" customFormat="false" ht="51" hidden="false" customHeight="true" outlineLevel="0" collapsed="false">
      <c r="A2" s="233" t="s">
        <v>205</v>
      </c>
      <c r="B2" s="233"/>
      <c r="C2" s="233"/>
      <c r="D2" s="233"/>
      <c r="E2" s="233"/>
    </row>
    <row r="3" customFormat="false" ht="15.75" hidden="false" customHeight="false" outlineLevel="0" collapsed="false">
      <c r="A3" s="234"/>
      <c r="C3" s="235"/>
      <c r="E3" s="236" t="s">
        <v>206</v>
      </c>
    </row>
    <row r="4" customFormat="false" ht="34.5" hidden="false" customHeight="true" outlineLevel="0" collapsed="false">
      <c r="A4" s="237" t="s">
        <v>207</v>
      </c>
      <c r="B4" s="238" t="s">
        <v>208</v>
      </c>
      <c r="C4" s="237" t="s">
        <v>209</v>
      </c>
      <c r="D4" s="237"/>
      <c r="E4" s="237"/>
    </row>
    <row r="5" customFormat="false" ht="38.25" hidden="false" customHeight="true" outlineLevel="0" collapsed="false">
      <c r="A5" s="237"/>
      <c r="B5" s="238"/>
      <c r="C5" s="239" t="s">
        <v>6</v>
      </c>
      <c r="D5" s="239" t="s">
        <v>7</v>
      </c>
      <c r="E5" s="239" t="s">
        <v>8</v>
      </c>
    </row>
    <row r="6" customFormat="false" ht="31.5" hidden="false" customHeight="false" outlineLevel="0" collapsed="false">
      <c r="A6" s="240" t="s">
        <v>210</v>
      </c>
      <c r="B6" s="241" t="s">
        <v>211</v>
      </c>
      <c r="C6" s="242" t="n">
        <f aca="false">C7+C14+C10</f>
        <v>97.4000000000006</v>
      </c>
      <c r="D6" s="242" t="n">
        <f aca="false">D7+D14+D10</f>
        <v>0</v>
      </c>
      <c r="E6" s="242" t="n">
        <f aca="false">E7+E14+E10</f>
        <v>0</v>
      </c>
    </row>
    <row r="7" customFormat="false" ht="15.75" hidden="false" customHeight="false" outlineLevel="0" collapsed="false">
      <c r="A7" s="243" t="s">
        <v>212</v>
      </c>
      <c r="B7" s="244" t="s">
        <v>213</v>
      </c>
      <c r="C7" s="245" t="n">
        <f aca="false">SUM(C8)</f>
        <v>0</v>
      </c>
      <c r="D7" s="246" t="n">
        <f aca="false">SUM(D8)</f>
        <v>0</v>
      </c>
      <c r="E7" s="246" t="n">
        <f aca="false">SUM(E8)</f>
        <v>0</v>
      </c>
    </row>
    <row r="8" customFormat="false" ht="31.5" hidden="false" customHeight="false" outlineLevel="0" collapsed="false">
      <c r="A8" s="243" t="s">
        <v>214</v>
      </c>
      <c r="B8" s="244" t="s">
        <v>215</v>
      </c>
      <c r="C8" s="245" t="n">
        <f aca="false">SUM(C9)</f>
        <v>0</v>
      </c>
      <c r="D8" s="246" t="n">
        <f aca="false">SUM(D9)</f>
        <v>0</v>
      </c>
      <c r="E8" s="246" t="n">
        <f aca="false">SUM(E9)</f>
        <v>0</v>
      </c>
    </row>
    <row r="9" customFormat="false" ht="31.5" hidden="false" customHeight="false" outlineLevel="0" collapsed="false">
      <c r="A9" s="243" t="s">
        <v>216</v>
      </c>
      <c r="B9" s="244" t="s">
        <v>217</v>
      </c>
      <c r="C9" s="245" t="n">
        <v>0</v>
      </c>
      <c r="D9" s="246" t="n">
        <v>0</v>
      </c>
      <c r="E9" s="246" t="n">
        <v>0</v>
      </c>
    </row>
    <row r="10" customFormat="false" ht="31.5" hidden="false" customHeight="false" outlineLevel="0" collapsed="false">
      <c r="A10" s="247" t="s">
        <v>218</v>
      </c>
      <c r="B10" s="248" t="s">
        <v>219</v>
      </c>
      <c r="C10" s="245" t="n">
        <f aca="false">C11</f>
        <v>0</v>
      </c>
      <c r="D10" s="246" t="n">
        <f aca="false">D11</f>
        <v>0</v>
      </c>
      <c r="E10" s="246" t="n">
        <f aca="false">E11</f>
        <v>0</v>
      </c>
    </row>
    <row r="11" customFormat="false" ht="47.25" hidden="false" customHeight="false" outlineLevel="0" collapsed="false">
      <c r="A11" s="247" t="s">
        <v>220</v>
      </c>
      <c r="B11" s="248" t="s">
        <v>221</v>
      </c>
      <c r="C11" s="245" t="n">
        <f aca="false">C12</f>
        <v>0</v>
      </c>
      <c r="D11" s="246" t="n">
        <f aca="false">D12</f>
        <v>0</v>
      </c>
      <c r="E11" s="246" t="n">
        <f aca="false">E12</f>
        <v>0</v>
      </c>
    </row>
    <row r="12" customFormat="false" ht="47.25" hidden="false" customHeight="false" outlineLevel="0" collapsed="false">
      <c r="A12" s="247" t="s">
        <v>222</v>
      </c>
      <c r="B12" s="248" t="s">
        <v>221</v>
      </c>
      <c r="C12" s="245" t="n">
        <f aca="false">SUM(C13)</f>
        <v>0</v>
      </c>
      <c r="D12" s="246" t="n">
        <f aca="false">SUM(D13)</f>
        <v>0</v>
      </c>
      <c r="E12" s="246" t="n">
        <f aca="false">SUM(E13)</f>
        <v>0</v>
      </c>
    </row>
    <row r="13" customFormat="false" ht="47.25" hidden="false" customHeight="false" outlineLevel="0" collapsed="false">
      <c r="A13" s="247" t="s">
        <v>223</v>
      </c>
      <c r="B13" s="248" t="s">
        <v>224</v>
      </c>
      <c r="C13" s="246" t="n">
        <f aca="false">'Прил 6'!C15</f>
        <v>0</v>
      </c>
      <c r="D13" s="246" t="n">
        <f aca="false">'Прил 6'!D15</f>
        <v>0</v>
      </c>
      <c r="E13" s="246" t="n">
        <f aca="false">'Прил 6'!E15</f>
        <v>0</v>
      </c>
    </row>
    <row r="14" customFormat="false" ht="31.5" hidden="false" customHeight="false" outlineLevel="0" collapsed="false">
      <c r="A14" s="247" t="s">
        <v>225</v>
      </c>
      <c r="B14" s="249" t="s">
        <v>226</v>
      </c>
      <c r="C14" s="250" t="n">
        <f aca="false">C15+C18</f>
        <v>97.4000000000006</v>
      </c>
      <c r="D14" s="250" t="n">
        <f aca="false">D15+D18</f>
        <v>0</v>
      </c>
      <c r="E14" s="250" t="n">
        <f aca="false">E15+E18</f>
        <v>0</v>
      </c>
    </row>
    <row r="15" s="253" customFormat="true" ht="15.75" hidden="false" customHeight="false" outlineLevel="0" collapsed="false">
      <c r="A15" s="251" t="s">
        <v>227</v>
      </c>
      <c r="B15" s="252" t="s">
        <v>228</v>
      </c>
      <c r="C15" s="250" t="n">
        <f aca="false">SUM(C16)</f>
        <v>-3305.8376</v>
      </c>
      <c r="D15" s="250" t="n">
        <f aca="false">SUM(D16)</f>
        <v>-1999.4</v>
      </c>
      <c r="E15" s="250" t="n">
        <f aca="false">SUM(E16)</f>
        <v>-2138.1</v>
      </c>
    </row>
    <row r="16" customFormat="false" ht="15.75" hidden="false" customHeight="false" outlineLevel="0" collapsed="false">
      <c r="A16" s="247" t="s">
        <v>229</v>
      </c>
      <c r="B16" s="244" t="s">
        <v>230</v>
      </c>
      <c r="C16" s="246" t="n">
        <f aca="false">SUM(C17)</f>
        <v>-3305.8376</v>
      </c>
      <c r="D16" s="246" t="n">
        <f aca="false">SUM(D17)</f>
        <v>-1999.4</v>
      </c>
      <c r="E16" s="246" t="n">
        <f aca="false">SUM(E17)</f>
        <v>-2138.1</v>
      </c>
    </row>
    <row r="17" customFormat="false" ht="31.5" hidden="false" customHeight="false" outlineLevel="0" collapsed="false">
      <c r="A17" s="247" t="s">
        <v>231</v>
      </c>
      <c r="B17" s="244" t="s">
        <v>232</v>
      </c>
      <c r="C17" s="246" t="n">
        <f aca="false">-'Прил 1'!C7-C9</f>
        <v>-3305.8376</v>
      </c>
      <c r="D17" s="246" t="n">
        <f aca="false">-'Прил 1'!D7-D9</f>
        <v>-1999.4</v>
      </c>
      <c r="E17" s="246" t="n">
        <f aca="false">-'Прил 1'!E7-E9</f>
        <v>-2138.1</v>
      </c>
    </row>
    <row r="18" s="253" customFormat="true" ht="15.75" hidden="false" customHeight="false" outlineLevel="0" collapsed="false">
      <c r="A18" s="251" t="s">
        <v>233</v>
      </c>
      <c r="B18" s="252" t="s">
        <v>234</v>
      </c>
      <c r="C18" s="250" t="n">
        <f aca="false">C19</f>
        <v>3403.2376</v>
      </c>
      <c r="D18" s="250" t="n">
        <f aca="false">D19</f>
        <v>1999.4</v>
      </c>
      <c r="E18" s="250" t="n">
        <f aca="false">E19</f>
        <v>2138.1</v>
      </c>
    </row>
    <row r="19" customFormat="false" ht="15.75" hidden="false" customHeight="false" outlineLevel="0" collapsed="false">
      <c r="A19" s="247" t="s">
        <v>235</v>
      </c>
      <c r="B19" s="244" t="s">
        <v>236</v>
      </c>
      <c r="C19" s="246" t="n">
        <f aca="false">C20</f>
        <v>3403.2376</v>
      </c>
      <c r="D19" s="246" t="n">
        <f aca="false">D20</f>
        <v>1999.4</v>
      </c>
      <c r="E19" s="246" t="n">
        <f aca="false">E20</f>
        <v>2138.1</v>
      </c>
    </row>
    <row r="20" customFormat="false" ht="15.75" hidden="false" customHeight="false" outlineLevel="0" collapsed="false">
      <c r="A20" s="254" t="s">
        <v>237</v>
      </c>
      <c r="B20" s="255" t="s">
        <v>238</v>
      </c>
      <c r="C20" s="246" t="n">
        <f aca="false">'Прил 2'!J7-C13</f>
        <v>3403.2376</v>
      </c>
      <c r="D20" s="246" t="n">
        <f aca="false">'Прил 2'!K7-D13</f>
        <v>1999.4</v>
      </c>
      <c r="E20" s="246" t="n">
        <f aca="false">'Прил 2'!L7-E13</f>
        <v>2138.1</v>
      </c>
      <c r="G20" s="256"/>
      <c r="H20" s="256"/>
      <c r="I20" s="256"/>
    </row>
  </sheetData>
  <mergeCells count="5">
    <mergeCell ref="C1:E1"/>
    <mergeCell ref="A2:E2"/>
    <mergeCell ref="A4:A5"/>
    <mergeCell ref="B4:B5"/>
    <mergeCell ref="C4:E4"/>
  </mergeCells>
  <conditionalFormatting sqref="A1">
    <cfRule type="expression" priority="2" aboveAverage="0" equalAverage="0" bottom="0" percent="0" rank="0" text="" dxfId="83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257" width="15.14"/>
    <col collapsed="false" customWidth="true" hidden="false" outlineLevel="0" max="2" min="2" style="257" width="56.57"/>
    <col collapsed="false" customWidth="true" hidden="false" outlineLevel="0" max="3" min="3" style="257" width="15"/>
    <col collapsed="false" customWidth="true" hidden="false" outlineLevel="0" max="4" min="4" style="257" width="12.86"/>
    <col collapsed="false" customWidth="true" hidden="false" outlineLevel="0" max="5" min="5" style="257" width="14.57"/>
    <col collapsed="false" customWidth="false" hidden="false" outlineLevel="0" max="16384" min="6" style="257" width="8"/>
  </cols>
  <sheetData>
    <row r="1" customFormat="false" ht="112.5" hidden="false" customHeight="true" outlineLevel="0" collapsed="false">
      <c r="A1" s="258"/>
      <c r="B1" s="259"/>
      <c r="C1" s="5" t="s">
        <v>239</v>
      </c>
      <c r="D1" s="5"/>
      <c r="E1" s="5"/>
    </row>
    <row r="2" customFormat="false" ht="15.75" hidden="false" customHeight="true" outlineLevel="0" collapsed="false">
      <c r="A2" s="260" t="s">
        <v>240</v>
      </c>
      <c r="B2" s="260"/>
      <c r="C2" s="260"/>
      <c r="D2" s="260"/>
      <c r="E2" s="260"/>
    </row>
    <row r="3" customFormat="false" ht="15.75" hidden="false" customHeight="false" outlineLevel="0" collapsed="false">
      <c r="A3" s="260"/>
      <c r="B3" s="260"/>
      <c r="C3" s="260"/>
      <c r="D3" s="260"/>
      <c r="E3" s="260"/>
    </row>
    <row r="4" customFormat="false" ht="45" hidden="false" customHeight="true" outlineLevel="0" collapsed="false">
      <c r="A4" s="260"/>
      <c r="B4" s="260"/>
      <c r="C4" s="260"/>
      <c r="D4" s="260"/>
      <c r="E4" s="260"/>
    </row>
    <row r="5" customFormat="false" ht="15.75" hidden="false" customHeight="false" outlineLevel="0" collapsed="false">
      <c r="A5" s="261" t="s">
        <v>241</v>
      </c>
      <c r="B5" s="261" t="s">
        <v>242</v>
      </c>
      <c r="C5" s="262" t="s">
        <v>243</v>
      </c>
      <c r="D5" s="262"/>
      <c r="E5" s="262"/>
    </row>
    <row r="6" customFormat="false" ht="15.75" hidden="false" customHeight="false" outlineLevel="0" collapsed="false">
      <c r="A6" s="261"/>
      <c r="B6" s="261"/>
      <c r="C6" s="9" t="s">
        <v>6</v>
      </c>
      <c r="D6" s="262" t="s">
        <v>7</v>
      </c>
      <c r="E6" s="262" t="s">
        <v>8</v>
      </c>
    </row>
    <row r="7" customFormat="false" ht="15.75" hidden="false" customHeight="false" outlineLevel="0" collapsed="false">
      <c r="A7" s="263" t="n">
        <v>1</v>
      </c>
      <c r="B7" s="264" t="n">
        <v>2</v>
      </c>
      <c r="C7" s="265" t="n">
        <v>3</v>
      </c>
      <c r="D7" s="266" t="n">
        <v>4</v>
      </c>
      <c r="E7" s="266" t="n">
        <v>5</v>
      </c>
    </row>
    <row r="8" customFormat="false" ht="31.5" hidden="false" customHeight="false" outlineLevel="0" collapsed="false">
      <c r="A8" s="267" t="s">
        <v>244</v>
      </c>
      <c r="B8" s="268" t="s">
        <v>213</v>
      </c>
      <c r="C8" s="269" t="n">
        <f aca="false">C10</f>
        <v>0</v>
      </c>
      <c r="D8" s="269" t="n">
        <f aca="false">D10</f>
        <v>0</v>
      </c>
      <c r="E8" s="269" t="n">
        <f aca="false">E10</f>
        <v>0</v>
      </c>
    </row>
    <row r="9" customFormat="false" ht="15.75" hidden="false" customHeight="false" outlineLevel="0" collapsed="false">
      <c r="A9" s="270"/>
      <c r="B9" s="271" t="s">
        <v>245</v>
      </c>
      <c r="C9" s="272"/>
      <c r="D9" s="273"/>
      <c r="E9" s="273"/>
    </row>
    <row r="10" customFormat="false" ht="15.75" hidden="false" customHeight="false" outlineLevel="0" collapsed="false">
      <c r="A10" s="270" t="n">
        <v>1</v>
      </c>
      <c r="B10" s="271" t="s">
        <v>246</v>
      </c>
      <c r="C10" s="274"/>
      <c r="D10" s="274"/>
      <c r="E10" s="274"/>
    </row>
    <row r="11" customFormat="false" ht="31.5" hidden="false" customHeight="false" outlineLevel="0" collapsed="false">
      <c r="A11" s="270" t="n">
        <v>2</v>
      </c>
      <c r="B11" s="275" t="s">
        <v>247</v>
      </c>
      <c r="C11" s="272"/>
      <c r="D11" s="272"/>
      <c r="E11" s="272"/>
    </row>
    <row r="12" customFormat="false" ht="31.5" hidden="false" customHeight="false" outlineLevel="0" collapsed="false">
      <c r="A12" s="276" t="s">
        <v>248</v>
      </c>
      <c r="B12" s="277" t="s">
        <v>249</v>
      </c>
      <c r="C12" s="269" t="n">
        <f aca="false">C15</f>
        <v>0</v>
      </c>
      <c r="D12" s="269" t="n">
        <f aca="false">D15</f>
        <v>0</v>
      </c>
      <c r="E12" s="269" t="n">
        <f aca="false">E15</f>
        <v>0</v>
      </c>
    </row>
    <row r="13" customFormat="false" ht="15.75" hidden="false" customHeight="false" outlineLevel="0" collapsed="false">
      <c r="A13" s="267"/>
      <c r="B13" s="271" t="s">
        <v>250</v>
      </c>
      <c r="C13" s="269"/>
      <c r="D13" s="269"/>
      <c r="E13" s="269"/>
    </row>
    <row r="14" customFormat="false" ht="15.75" hidden="false" customHeight="false" outlineLevel="0" collapsed="false">
      <c r="A14" s="270" t="n">
        <v>1</v>
      </c>
      <c r="B14" s="271" t="s">
        <v>246</v>
      </c>
      <c r="C14" s="269"/>
      <c r="D14" s="269"/>
      <c r="E14" s="269"/>
    </row>
    <row r="15" customFormat="false" ht="31.5" hidden="false" customHeight="false" outlineLevel="0" collapsed="false">
      <c r="A15" s="270" t="n">
        <v>2</v>
      </c>
      <c r="B15" s="275" t="s">
        <v>247</v>
      </c>
      <c r="C15" s="278" t="n">
        <v>0</v>
      </c>
      <c r="D15" s="278" t="n">
        <v>0</v>
      </c>
      <c r="E15" s="278" t="n">
        <v>0</v>
      </c>
    </row>
    <row r="16" customFormat="false" ht="15.75" hidden="false" customHeight="false" outlineLevel="0" collapsed="false">
      <c r="A16" s="270"/>
      <c r="B16" s="279" t="s">
        <v>71</v>
      </c>
      <c r="C16" s="272" t="n">
        <f aca="false">C10+C15</f>
        <v>0</v>
      </c>
      <c r="D16" s="272" t="n">
        <f aca="false">D10+D15</f>
        <v>0</v>
      </c>
      <c r="E16" s="272" t="n">
        <f aca="false">E10+E15</f>
        <v>0</v>
      </c>
    </row>
    <row r="19" customFormat="false" ht="15.75" hidden="false" customHeight="false" outlineLevel="0" collapsed="false">
      <c r="D19" s="280"/>
    </row>
    <row r="20" customFormat="false" ht="15.75" hidden="false" customHeight="false" outlineLevel="0" collapsed="false">
      <c r="D20" s="280"/>
    </row>
    <row r="21" customFormat="false" ht="15.75" hidden="false" customHeight="false" outlineLevel="0" collapsed="false">
      <c r="D21" s="280"/>
    </row>
  </sheetData>
  <mergeCells count="5">
    <mergeCell ref="C1:E1"/>
    <mergeCell ref="A2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22:00Z</dcterms:created>
  <dc:creator>Администратор</dc:creator>
  <dc:description/>
  <dc:language>en-US</dc:language>
  <cp:lastModifiedBy>Администратор</cp:lastModifiedBy>
  <cp:lastPrinted>2019-11-28T08:49:26Z</cp:lastPrinted>
  <dcterms:modified xsi:type="dcterms:W3CDTF">2024-03-14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